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5"/>
  </bookViews>
  <sheets>
    <sheet name="FAME Persistence2" sheetId="1" state="hidden" r:id="rId2"/>
    <sheet name="Index" sheetId="2" state="visible" r:id="rId3"/>
    <sheet name="INFO" sheetId="3" state="visible" r:id="rId4"/>
    <sheet name="Parameters" sheetId="4" state="hidden" r:id="rId5"/>
    <sheet name="INDUSTRY_TOT" sheetId="5" state="visible" r:id="rId6"/>
    <sheet name="INDUSTRY_CONS" sheetId="6" state="visible" r:id="rId7"/>
    <sheet name="INDUSTRY_CDUR" sheetId="7" state="visible" r:id="rId8"/>
    <sheet name="INDUSTRY_CNDU" sheetId="8" state="visible" r:id="rId9"/>
    <sheet name="INDUSTRY_INVE" sheetId="9" state="visible" r:id="rId10"/>
    <sheet name="INDUSTRY_INTM" sheetId="10" state="visible" r:id="rId11"/>
    <sheet name="INDUSTRY_FOBE" sheetId="11" state="visible" r:id="rId12"/>
    <sheet name="SERVICES" sheetId="12" state="visible" r:id="rId13"/>
    <sheet name="CONSUMER" sheetId="13" state="visible" r:id="rId14"/>
    <sheet name="RETAIL_TRADE" sheetId="14" state="visible" r:id="rId15"/>
    <sheet name="CONSTRUCTION" sheetId="15" state="visible" r:id="rId16"/>
    <sheet name="LABOUR HOARDING" sheetId="16" state="visible" r:id="rId17"/>
  </sheets>
  <definedNames>
    <definedName function="false" hidden="false" localSheetId="1" name="_xlnm.Print_Area" vbProcedure="false">Index!$A$1:$D$6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161">
  <si>
    <t xml:space="preserve">Index</t>
  </si>
  <si>
    <t xml:space="preserve">INDUSTRY_TOT</t>
  </si>
  <si>
    <t xml:space="preserve">$H$2</t>
  </si>
  <si>
    <t xml:space="preserve">A1:A41</t>
  </si>
  <si>
    <t xml:space="preserve">$Y$2</t>
  </si>
  <si>
    <t xml:space="preserve">$Q$2</t>
  </si>
  <si>
    <t xml:space="preserve">$V$2</t>
  </si>
  <si>
    <t xml:space="preserve">$K$2</t>
  </si>
  <si>
    <t xml:space="preserve">$U$2</t>
  </si>
  <si>
    <t xml:space="preserve">$P$2</t>
  </si>
  <si>
    <t xml:space="preserve">$E$2</t>
  </si>
  <si>
    <t xml:space="preserve">$F$2</t>
  </si>
  <si>
    <t xml:space="preserve">$O$2</t>
  </si>
  <si>
    <t xml:space="preserve">$A$2</t>
  </si>
  <si>
    <t xml:space="preserve">$X$2</t>
  </si>
  <si>
    <t xml:space="preserve">$D$2</t>
  </si>
  <si>
    <t xml:space="preserve">$G$2</t>
  </si>
  <si>
    <t xml:space="preserve">$N$2</t>
  </si>
  <si>
    <t xml:space="preserve">$M$2</t>
  </si>
  <si>
    <t xml:space="preserve">$T$2</t>
  </si>
  <si>
    <t xml:space="preserve">$AB$2</t>
  </si>
  <si>
    <t xml:space="preserve">$J$2</t>
  </si>
  <si>
    <t xml:space="preserve">$Z$2</t>
  </si>
  <si>
    <t xml:space="preserve">$S$2</t>
  </si>
  <si>
    <t xml:space="preserve">$L$2</t>
  </si>
  <si>
    <t xml:space="preserve">$C$2</t>
  </si>
  <si>
    <t xml:space="preserve">$I$2</t>
  </si>
  <si>
    <t xml:space="preserve">$R$2</t>
  </si>
  <si>
    <t xml:space="preserve">$AA$2</t>
  </si>
  <si>
    <t xml:space="preserve">$B$2</t>
  </si>
  <si>
    <t xml:space="preserve">$W$2</t>
  </si>
  <si>
    <t xml:space="preserve">INDUSTRY_CONS</t>
  </si>
  <si>
    <t xml:space="preserve">INDUSTRY_CDUR</t>
  </si>
  <si>
    <t xml:space="preserve">INDUSTRY_CNDU</t>
  </si>
  <si>
    <t xml:space="preserve">INDUSTRY_INVE</t>
  </si>
  <si>
    <t xml:space="preserve">INDUSTRY_INTM</t>
  </si>
  <si>
    <t xml:space="preserve">INDUSTRY_FOBE</t>
  </si>
  <si>
    <t xml:space="preserve">SERVICES</t>
  </si>
  <si>
    <t xml:space="preserve">CONSUMER</t>
  </si>
  <si>
    <t xml:space="preserve">RETAIL_TRADE</t>
  </si>
  <si>
    <t xml:space="preserve">CONSTRUCTION</t>
  </si>
  <si>
    <r>
      <rPr>
        <b val="true"/>
        <sz val="10"/>
        <color rgb="FF333399"/>
        <rFont val="Arial"/>
        <family val="2"/>
      </rPr>
      <t xml:space="preserve">Series name </t>
    </r>
    <r>
      <rPr>
        <b val="true"/>
        <sz val="12"/>
        <color rgb="FF333399"/>
        <rFont val="Arial"/>
        <family val="2"/>
      </rPr>
      <t xml:space="preserve">▬</t>
    </r>
    <r>
      <rPr>
        <b val="true"/>
        <sz val="10"/>
        <color rgb="FF333399"/>
        <rFont val="Arial"/>
        <family val="2"/>
      </rPr>
      <t xml:space="preserve">► Country.Sector</t>
    </r>
  </si>
  <si>
    <t xml:space="preserve">Countries</t>
  </si>
  <si>
    <t xml:space="preserve">EU</t>
  </si>
  <si>
    <t xml:space="preserve">Europe </t>
  </si>
  <si>
    <t xml:space="preserve">EA</t>
  </si>
  <si>
    <t xml:space="preserve">Euro area</t>
  </si>
  <si>
    <t xml:space="preserve">BE</t>
  </si>
  <si>
    <t xml:space="preserve">Belgium</t>
  </si>
  <si>
    <t xml:space="preserve">BG</t>
  </si>
  <si>
    <t xml:space="preserve">Bulgaria</t>
  </si>
  <si>
    <t xml:space="preserve">CZ</t>
  </si>
  <si>
    <t xml:space="preserve">Czech Republic</t>
  </si>
  <si>
    <t xml:space="preserve">DK</t>
  </si>
  <si>
    <t xml:space="preserve">Denmark</t>
  </si>
  <si>
    <t xml:space="preserve">DE</t>
  </si>
  <si>
    <t xml:space="preserve">Germany</t>
  </si>
  <si>
    <t xml:space="preserve">EE</t>
  </si>
  <si>
    <t xml:space="preserve">Estonia</t>
  </si>
  <si>
    <t xml:space="preserve">IE</t>
  </si>
  <si>
    <t xml:space="preserve">Ireland</t>
  </si>
  <si>
    <t xml:space="preserve">EL</t>
  </si>
  <si>
    <t xml:space="preserve">Greece</t>
  </si>
  <si>
    <t xml:space="preserve">ES</t>
  </si>
  <si>
    <t xml:space="preserve">Spain</t>
  </si>
  <si>
    <t xml:space="preserve">FR</t>
  </si>
  <si>
    <t xml:space="preserve">France</t>
  </si>
  <si>
    <t xml:space="preserve">HR</t>
  </si>
  <si>
    <t xml:space="preserve">Croatia</t>
  </si>
  <si>
    <t xml:space="preserve">IT</t>
  </si>
  <si>
    <t xml:space="preserve">Italy</t>
  </si>
  <si>
    <t xml:space="preserve">CY</t>
  </si>
  <si>
    <t xml:space="preserve">Cyprus</t>
  </si>
  <si>
    <t xml:space="preserve">LV</t>
  </si>
  <si>
    <t xml:space="preserve">Latvia</t>
  </si>
  <si>
    <t xml:space="preserve">LT</t>
  </si>
  <si>
    <t xml:space="preserve">Lithuania</t>
  </si>
  <si>
    <t xml:space="preserve">LU</t>
  </si>
  <si>
    <t xml:space="preserve">Luxembourg</t>
  </si>
  <si>
    <t xml:space="preserve">HU</t>
  </si>
  <si>
    <t xml:space="preserve">Hungary</t>
  </si>
  <si>
    <t xml:space="preserve">MT</t>
  </si>
  <si>
    <t xml:space="preserve">Malta</t>
  </si>
  <si>
    <t xml:space="preserve">NL</t>
  </si>
  <si>
    <t xml:space="preserve">Netherlands</t>
  </si>
  <si>
    <t xml:space="preserve">AT</t>
  </si>
  <si>
    <t xml:space="preserve">Austria</t>
  </si>
  <si>
    <t xml:space="preserve">PL</t>
  </si>
  <si>
    <t xml:space="preserve">Poland</t>
  </si>
  <si>
    <t xml:space="preserve">PT</t>
  </si>
  <si>
    <t xml:space="preserve">Portugal</t>
  </si>
  <si>
    <t xml:space="preserve">RO</t>
  </si>
  <si>
    <t xml:space="preserve">Romania</t>
  </si>
  <si>
    <t xml:space="preserve">SI</t>
  </si>
  <si>
    <t xml:space="preserve">Slovenia</t>
  </si>
  <si>
    <t xml:space="preserve">SK</t>
  </si>
  <si>
    <t xml:space="preserve">Slovak Republic</t>
  </si>
  <si>
    <t xml:space="preserve">FI</t>
  </si>
  <si>
    <t xml:space="preserve">Finland</t>
  </si>
  <si>
    <t xml:space="preserve">SE</t>
  </si>
  <si>
    <t xml:space="preserve">Sweden</t>
  </si>
  <si>
    <t xml:space="preserve">Sector (reference series per sector)</t>
  </si>
  <si>
    <t xml:space="preserve">EU country weights, gross value added at 2005 prices, TOTAL manufacturing industry and Investment (EUROSTAT)</t>
  </si>
  <si>
    <t xml:space="preserve">EU country weights, manufacturing industry, CONS</t>
  </si>
  <si>
    <t xml:space="preserve">EU country weights, manufacturing industry, CDUR</t>
  </si>
  <si>
    <t xml:space="preserve">INDUTRY_CNDU</t>
  </si>
  <si>
    <t xml:space="preserve">EU country weights, manufacturing industry, CNDU</t>
  </si>
  <si>
    <t xml:space="preserve">INDUSTR_INVE</t>
  </si>
  <si>
    <t xml:space="preserve">EU country weights, manufacturing industry, INVE</t>
  </si>
  <si>
    <t xml:space="preserve">EU country weights, manufacturing industry, INTM </t>
  </si>
  <si>
    <t xml:space="preserve">EU country weights, manufacturing industry, FOBE </t>
  </si>
  <si>
    <t xml:space="preserve">EU country weights, gross value added at 2005 prices, services (EUROSTAT)</t>
  </si>
  <si>
    <t xml:space="preserve">EU country weights, private final consumption expenditure at 2005 prices, (EUROSTAT)</t>
  </si>
  <si>
    <t xml:space="preserve">RETAIL</t>
  </si>
  <si>
    <t xml:space="preserve">EU country weights, gross value added at 2005 prices, building and construction (EUROSTAT) </t>
  </si>
  <si>
    <t xml:space="preserve">Other</t>
  </si>
  <si>
    <t xml:space="preserve">LABOUR HOARDING</t>
  </si>
  <si>
    <t xml:space="preserve">EU country weights (all sectors), national accounts employment data by industry (EUROSTAT) - average shares over 2000-2022</t>
  </si>
  <si>
    <t xml:space="preserve">For details on the methodology, see in the User Guide on our main webpage: </t>
  </si>
  <si>
    <t xml:space="preserve">User Guide</t>
  </si>
  <si>
    <t xml:space="preserve">The following updates have been implemented:</t>
  </si>
  <si>
    <t xml:space="preserve">Jan 2024</t>
  </si>
  <si>
    <t xml:space="preserve">Add the weights for the new Labour Hoarding Indicator, as released since January 2024</t>
  </si>
  <si>
    <t xml:space="preserve">Jan 2011</t>
  </si>
  <si>
    <t xml:space="preserve">Changeover to NACE Rev. 2 for the weighting scheme.</t>
  </si>
  <si>
    <t xml:space="preserve">BEGIN DATA</t>
  </si>
  <si>
    <t xml:space="preserve">1985</t>
  </si>
  <si>
    <t xml:space="preserve">END DATA</t>
  </si>
  <si>
    <t xml:space="preserve">2025</t>
  </si>
  <si>
    <t xml:space="preserve">DATABASE</t>
  </si>
  <si>
    <t xml:space="preserve">weights</t>
  </si>
  <si>
    <t xml:space="preserve"> BG</t>
  </si>
  <si>
    <t xml:space="preserve"> CZ</t>
  </si>
  <si>
    <t xml:space="preserve"> DK</t>
  </si>
  <si>
    <t xml:space="preserve"> DE</t>
  </si>
  <si>
    <t xml:space="preserve"> EE</t>
  </si>
  <si>
    <t xml:space="preserve"> IE</t>
  </si>
  <si>
    <t xml:space="preserve"> EL</t>
  </si>
  <si>
    <t xml:space="preserve"> ES</t>
  </si>
  <si>
    <t xml:space="preserve"> FR</t>
  </si>
  <si>
    <t xml:space="preserve"> HR</t>
  </si>
  <si>
    <t xml:space="preserve"> IT</t>
  </si>
  <si>
    <t xml:space="preserve"> CY</t>
  </si>
  <si>
    <t xml:space="preserve"> LV</t>
  </si>
  <si>
    <t xml:space="preserve"> LT</t>
  </si>
  <si>
    <t xml:space="preserve"> LU</t>
  </si>
  <si>
    <t xml:space="preserve"> HU</t>
  </si>
  <si>
    <t xml:space="preserve"> MT</t>
  </si>
  <si>
    <t xml:space="preserve"> NL</t>
  </si>
  <si>
    <t xml:space="preserve"> AT</t>
  </si>
  <si>
    <t xml:space="preserve"> PL</t>
  </si>
  <si>
    <t xml:space="preserve"> PT</t>
  </si>
  <si>
    <t xml:space="preserve"> RO</t>
  </si>
  <si>
    <t xml:space="preserve"> SI</t>
  </si>
  <si>
    <t xml:space="preserve"> SK</t>
  </si>
  <si>
    <t xml:space="preserve"> FI</t>
  </si>
  <si>
    <t xml:space="preserve"> SE</t>
  </si>
  <si>
    <t xml:space="preserve">INDU</t>
  </si>
  <si>
    <t xml:space="preserve">BUIL</t>
  </si>
  <si>
    <t xml:space="preserve">RETA</t>
  </si>
  <si>
    <t xml:space="preserve">SER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:ss\ AM/PM"/>
    <numFmt numFmtId="167" formatCode="[$-409]m/d/yyyy\ h:mm"/>
    <numFmt numFmtId="168" formatCode="[$-409]m/d/yyyy"/>
    <numFmt numFmtId="169" formatCode="@"/>
    <numFmt numFmtId="170" formatCode="yyyy"/>
    <numFmt numFmtId="171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Times New Roman"/>
      <family val="1"/>
    </font>
    <font>
      <sz val="10"/>
      <color rgb="FF000000"/>
      <name val="Arial"/>
      <family val="2"/>
    </font>
    <font>
      <b val="true"/>
      <sz val="10"/>
      <color rgb="FF33CC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Percent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c.europa.eu/economy_finance/db_indicators/surveys/documents/methodological_guidelines/bcs_user_guide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08</v>
      </c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1" t="n">
        <v>0.0114351851851852</v>
      </c>
      <c r="E2" s="2" t="n">
        <v>45315.3407175926</v>
      </c>
    </row>
    <row r="3" customFormat="false" ht="12.75" hidden="false" customHeight="false" outlineLevel="0" collapsed="false">
      <c r="A3" s="0" t="s">
        <v>1</v>
      </c>
      <c r="B3" s="0" t="s">
        <v>4</v>
      </c>
      <c r="C3" s="0" t="s">
        <v>3</v>
      </c>
      <c r="D3" s="0" t="n">
        <v>0.00335207458540535</v>
      </c>
      <c r="E3" s="2" t="n">
        <v>45315.3407523148</v>
      </c>
    </row>
    <row r="4" customFormat="false" ht="12.75" hidden="false" customHeight="false" outlineLevel="0" collapsed="false">
      <c r="A4" s="0" t="s">
        <v>1</v>
      </c>
      <c r="B4" s="0" t="s">
        <v>5</v>
      </c>
      <c r="C4" s="0" t="s">
        <v>3</v>
      </c>
      <c r="D4" s="0" t="n">
        <v>0.00115785078888957</v>
      </c>
      <c r="E4" s="2" t="n">
        <v>45315.3407407407</v>
      </c>
    </row>
    <row r="5" customFormat="false" ht="12.75" hidden="false" customHeight="false" outlineLevel="0" collapsed="false">
      <c r="A5" s="0" t="s">
        <v>1</v>
      </c>
      <c r="B5" s="0" t="s">
        <v>6</v>
      </c>
      <c r="C5" s="0" t="s">
        <v>3</v>
      </c>
      <c r="D5" s="0" t="n">
        <v>0.0268117154483785</v>
      </c>
      <c r="E5" s="2" t="n">
        <v>45315.3407523148</v>
      </c>
    </row>
    <row r="6" customFormat="false" ht="12.75" hidden="false" customHeight="false" outlineLevel="0" collapsed="false">
      <c r="A6" s="0" t="s">
        <v>1</v>
      </c>
      <c r="B6" s="0" t="s">
        <v>7</v>
      </c>
      <c r="C6" s="0" t="s">
        <v>3</v>
      </c>
      <c r="D6" s="0" t="n">
        <v>0.132764542359621</v>
      </c>
      <c r="E6" s="2" t="n">
        <v>45315.3407291667</v>
      </c>
    </row>
    <row r="7" customFormat="false" ht="12.75" hidden="false" customHeight="false" outlineLevel="0" collapsed="false">
      <c r="A7" s="0" t="s">
        <v>1</v>
      </c>
      <c r="B7" s="0" t="s">
        <v>8</v>
      </c>
      <c r="C7" s="0" t="s">
        <v>3</v>
      </c>
      <c r="D7" s="0" t="n">
        <v>0.0259525370269508</v>
      </c>
      <c r="E7" s="2" t="n">
        <v>45315.3407407407</v>
      </c>
    </row>
    <row r="8" customFormat="false" ht="12.75" hidden="false" customHeight="false" outlineLevel="0" collapsed="false">
      <c r="A8" s="0" t="s">
        <v>1</v>
      </c>
      <c r="B8" s="0" t="s">
        <v>9</v>
      </c>
      <c r="C8" s="0" t="s">
        <v>3</v>
      </c>
      <c r="D8" s="0" t="n">
        <v>0.00307292281248264</v>
      </c>
      <c r="E8" s="2" t="n">
        <v>45315.3407291667</v>
      </c>
    </row>
    <row r="9" customFormat="false" ht="12.75" hidden="false" customHeight="false" outlineLevel="0" collapsed="false">
      <c r="A9" s="0" t="s">
        <v>1</v>
      </c>
      <c r="B9" s="0" t="s">
        <v>10</v>
      </c>
      <c r="C9" s="0" t="s">
        <v>3</v>
      </c>
      <c r="D9" s="0" t="n">
        <v>0.0263928505294268</v>
      </c>
      <c r="E9" s="2" t="n">
        <v>45315.3407175926</v>
      </c>
    </row>
    <row r="10" customFormat="false" ht="12.75" hidden="false" customHeight="false" outlineLevel="0" collapsed="false">
      <c r="A10" s="0" t="s">
        <v>1</v>
      </c>
      <c r="B10" s="0" t="s">
        <v>11</v>
      </c>
      <c r="C10" s="0" t="s">
        <v>3</v>
      </c>
      <c r="D10" s="0" t="n">
        <v>0.312386309281438</v>
      </c>
      <c r="E10" s="2" t="n">
        <v>45315.3407175926</v>
      </c>
    </row>
    <row r="11" customFormat="false" ht="12.75" hidden="false" customHeight="false" outlineLevel="0" collapsed="false">
      <c r="A11" s="0" t="s">
        <v>1</v>
      </c>
      <c r="B11" s="0" t="s">
        <v>12</v>
      </c>
      <c r="C11" s="0" t="s">
        <v>3</v>
      </c>
      <c r="D11" s="0" t="n">
        <v>0.00265118730957842</v>
      </c>
      <c r="E11" s="2" t="n">
        <v>45315.3407291667</v>
      </c>
    </row>
    <row r="12" customFormat="false" ht="12.75" hidden="false" customHeight="false" outlineLevel="0" collapsed="false">
      <c r="A12" s="0" t="s">
        <v>1</v>
      </c>
      <c r="B12" s="0" t="s">
        <v>13</v>
      </c>
      <c r="C12" s="0" t="s">
        <v>3</v>
      </c>
      <c r="D12" s="3" t="n">
        <v>31412</v>
      </c>
      <c r="E12" s="2" t="n">
        <v>45315.3407060185</v>
      </c>
    </row>
    <row r="13" customFormat="false" ht="12.75" hidden="false" customHeight="false" outlineLevel="0" collapsed="false">
      <c r="A13" s="0" t="s">
        <v>1</v>
      </c>
      <c r="B13" s="0" t="s">
        <v>14</v>
      </c>
      <c r="C13" s="0" t="s">
        <v>3</v>
      </c>
      <c r="D13" s="0" t="n">
        <v>0.0185324187092036</v>
      </c>
      <c r="E13" s="2" t="n">
        <v>45315.3407523148</v>
      </c>
    </row>
    <row r="14" customFormat="false" ht="12.75" hidden="false" customHeight="false" outlineLevel="0" collapsed="false">
      <c r="A14" s="0" t="s">
        <v>1</v>
      </c>
      <c r="B14" s="0" t="s">
        <v>15</v>
      </c>
      <c r="C14" s="0" t="s">
        <v>3</v>
      </c>
      <c r="D14" s="0" t="n">
        <v>0.0149808102575973</v>
      </c>
      <c r="E14" s="2" t="n">
        <v>45315.3407060185</v>
      </c>
    </row>
    <row r="15" customFormat="false" ht="12.75" hidden="false" customHeight="false" outlineLevel="0" collapsed="false">
      <c r="A15" s="0" t="s">
        <v>1</v>
      </c>
      <c r="B15" s="0" t="s">
        <v>16</v>
      </c>
      <c r="C15" s="0" t="s">
        <v>3</v>
      </c>
      <c r="D15" s="0" t="n">
        <v>0.00097723060150272</v>
      </c>
      <c r="E15" s="2" t="n">
        <v>45315.3407175926</v>
      </c>
    </row>
    <row r="16" customFormat="false" ht="12.75" hidden="false" customHeight="false" outlineLevel="0" collapsed="false">
      <c r="A16" s="0" t="s">
        <v>1</v>
      </c>
      <c r="B16" s="0" t="s">
        <v>17</v>
      </c>
      <c r="C16" s="0" t="s">
        <v>3</v>
      </c>
      <c r="D16" s="0" t="n">
        <v>0.00068854696178284</v>
      </c>
      <c r="E16" s="2" t="n">
        <v>45315.3407291667</v>
      </c>
    </row>
    <row r="17" customFormat="false" ht="12.75" hidden="false" customHeight="false" outlineLevel="0" collapsed="false">
      <c r="A17" s="0" t="s">
        <v>1</v>
      </c>
      <c r="B17" s="0" t="s">
        <v>18</v>
      </c>
      <c r="C17" s="0" t="s">
        <v>3</v>
      </c>
      <c r="D17" s="0" t="n">
        <v>0.187019509827647</v>
      </c>
      <c r="E17" s="2" t="n">
        <v>45315.3407291667</v>
      </c>
    </row>
    <row r="18" customFormat="false" ht="12.75" hidden="false" customHeight="false" outlineLevel="0" collapsed="false">
      <c r="A18" s="0" t="s">
        <v>1</v>
      </c>
      <c r="B18" s="0" t="s">
        <v>19</v>
      </c>
      <c r="C18" s="0" t="s">
        <v>3</v>
      </c>
      <c r="D18" s="0" t="n">
        <v>0.0444974754637319</v>
      </c>
      <c r="E18" s="2" t="n">
        <v>45315.3407407407</v>
      </c>
    </row>
    <row r="19" customFormat="false" ht="12.75" hidden="false" customHeight="false" outlineLevel="0" collapsed="false">
      <c r="A19" s="0" t="s">
        <v>1</v>
      </c>
      <c r="B19" s="0" t="s">
        <v>20</v>
      </c>
      <c r="C19" s="0" t="s">
        <v>3</v>
      </c>
      <c r="D19" s="0" t="n">
        <v>0.0261238632074125</v>
      </c>
      <c r="E19" s="2" t="n">
        <v>45315.3407638889</v>
      </c>
    </row>
    <row r="20" customFormat="false" ht="12.75" hidden="false" customHeight="false" outlineLevel="0" collapsed="false">
      <c r="A20" s="0" t="s">
        <v>1</v>
      </c>
      <c r="B20" s="0" t="s">
        <v>21</v>
      </c>
      <c r="C20" s="0" t="s">
        <v>3</v>
      </c>
      <c r="D20" s="0" t="n">
        <v>0.0732942793836025</v>
      </c>
      <c r="E20" s="2" t="n">
        <v>45315.3407175926</v>
      </c>
    </row>
    <row r="21" customFormat="false" ht="12.75" hidden="false" customHeight="false" outlineLevel="0" collapsed="false">
      <c r="A21" s="0" t="s">
        <v>1</v>
      </c>
      <c r="B21" s="0" t="s">
        <v>22</v>
      </c>
      <c r="C21" s="0" t="s">
        <v>3</v>
      </c>
      <c r="D21" s="0" t="n">
        <v>0.00243331619967026</v>
      </c>
      <c r="E21" s="2" t="n">
        <v>45315.3407523148</v>
      </c>
    </row>
    <row r="22" customFormat="false" ht="12.75" hidden="false" customHeight="false" outlineLevel="0" collapsed="false">
      <c r="A22" s="0" t="s">
        <v>1</v>
      </c>
      <c r="B22" s="0" t="s">
        <v>23</v>
      </c>
      <c r="C22" s="0" t="s">
        <v>3</v>
      </c>
      <c r="D22" s="0" t="n">
        <v>0.000404531110830782</v>
      </c>
      <c r="E22" s="2" t="n">
        <v>45315.3407407407</v>
      </c>
    </row>
    <row r="23" customFormat="false" ht="12.75" hidden="false" customHeight="false" outlineLevel="0" collapsed="false">
      <c r="A23" s="0" t="s">
        <v>1</v>
      </c>
      <c r="B23" s="0" t="s">
        <v>24</v>
      </c>
      <c r="C23" s="0" t="s">
        <v>3</v>
      </c>
      <c r="D23" s="0" t="n">
        <v>0.00344113539725911</v>
      </c>
      <c r="E23" s="2" t="n">
        <v>45315.3407291667</v>
      </c>
    </row>
    <row r="24" customFormat="false" ht="12.75" hidden="false" customHeight="false" outlineLevel="0" collapsed="false">
      <c r="A24" s="0" t="s">
        <v>1</v>
      </c>
      <c r="B24" s="0" t="s">
        <v>25</v>
      </c>
      <c r="C24" s="0" t="s">
        <v>3</v>
      </c>
      <c r="D24" s="0" t="n">
        <v>0.00340437408379992</v>
      </c>
      <c r="E24" s="2" t="n">
        <v>45315.3407060185</v>
      </c>
    </row>
    <row r="25" customFormat="false" ht="12.75" hidden="false" customHeight="false" outlineLevel="0" collapsed="false">
      <c r="A25" s="0" t="s">
        <v>1</v>
      </c>
      <c r="B25" s="0" t="s">
        <v>26</v>
      </c>
      <c r="C25" s="0" t="s">
        <v>3</v>
      </c>
      <c r="D25" s="0" t="n">
        <v>0.0172356357918141</v>
      </c>
      <c r="E25" s="2" t="n">
        <v>45315.3407175926</v>
      </c>
    </row>
    <row r="26" customFormat="false" ht="12.75" hidden="false" customHeight="false" outlineLevel="0" collapsed="false">
      <c r="A26" s="0" t="s">
        <v>1</v>
      </c>
      <c r="B26" s="0" t="s">
        <v>27</v>
      </c>
      <c r="C26" s="0" t="s">
        <v>3</v>
      </c>
      <c r="D26" s="0" t="n">
        <v>0.00878004238241787</v>
      </c>
      <c r="E26" s="2" t="n">
        <v>45315.3407407407</v>
      </c>
    </row>
    <row r="27" customFormat="false" ht="12.75" hidden="false" customHeight="false" outlineLevel="0" collapsed="false">
      <c r="A27" s="0" t="s">
        <v>1</v>
      </c>
      <c r="B27" s="0" t="s">
        <v>28</v>
      </c>
      <c r="C27" s="0" t="s">
        <v>3</v>
      </c>
      <c r="D27" s="0" t="n">
        <v>0.012775197602294</v>
      </c>
      <c r="E27" s="2" t="n">
        <v>45315.3407523148</v>
      </c>
    </row>
    <row r="28" customFormat="false" ht="12.75" hidden="false" customHeight="false" outlineLevel="0" collapsed="false">
      <c r="A28" s="0" t="s">
        <v>1</v>
      </c>
      <c r="B28" s="0" t="s">
        <v>29</v>
      </c>
      <c r="C28" s="0" t="s">
        <v>3</v>
      </c>
      <c r="D28" s="0" t="n">
        <v>0.0279403448648634</v>
      </c>
      <c r="E28" s="2" t="n">
        <v>45315.3407060185</v>
      </c>
    </row>
    <row r="29" customFormat="false" ht="12.75" hidden="false" customHeight="false" outlineLevel="0" collapsed="false">
      <c r="A29" s="0" t="s">
        <v>1</v>
      </c>
      <c r="B29" s="0" t="s">
        <v>30</v>
      </c>
      <c r="C29" s="0" t="s">
        <v>3</v>
      </c>
      <c r="D29" s="0" t="n">
        <v>0.0114912617387027</v>
      </c>
      <c r="E29" s="2" t="n">
        <v>45315.3407523148</v>
      </c>
    </row>
    <row r="30" customFormat="false" ht="12.75" hidden="false" customHeight="false" outlineLevel="0" collapsed="false">
      <c r="A30" s="0" t="s">
        <v>31</v>
      </c>
      <c r="B30" s="0" t="s">
        <v>16</v>
      </c>
      <c r="C30" s="0" t="s">
        <v>3</v>
      </c>
      <c r="D30" s="0" t="n">
        <v>0.0015027391493104</v>
      </c>
      <c r="E30" s="2" t="n">
        <v>45315.340775463</v>
      </c>
    </row>
    <row r="31" customFormat="false" ht="12.75" hidden="false" customHeight="false" outlineLevel="0" collapsed="false">
      <c r="A31" s="0" t="s">
        <v>31</v>
      </c>
      <c r="B31" s="0" t="s">
        <v>24</v>
      </c>
      <c r="C31" s="0" t="s">
        <v>3</v>
      </c>
      <c r="D31" s="1" t="n">
        <v>0.005625</v>
      </c>
      <c r="E31" s="2" t="n">
        <v>45315.340787037</v>
      </c>
    </row>
    <row r="32" customFormat="false" ht="12.75" hidden="false" customHeight="false" outlineLevel="0" collapsed="false">
      <c r="A32" s="0" t="s">
        <v>31</v>
      </c>
      <c r="B32" s="0" t="s">
        <v>6</v>
      </c>
      <c r="C32" s="0" t="s">
        <v>3</v>
      </c>
      <c r="D32" s="0" t="n">
        <v>0.0501861018959602</v>
      </c>
      <c r="E32" s="2" t="n">
        <v>45315.3407986111</v>
      </c>
    </row>
    <row r="33" customFormat="false" ht="12.75" hidden="false" customHeight="false" outlineLevel="0" collapsed="false">
      <c r="A33" s="0" t="s">
        <v>31</v>
      </c>
      <c r="B33" s="0" t="s">
        <v>7</v>
      </c>
      <c r="C33" s="0" t="s">
        <v>3</v>
      </c>
      <c r="D33" s="0" t="n">
        <v>0.159228611417797</v>
      </c>
      <c r="E33" s="2" t="n">
        <v>45315.340775463</v>
      </c>
    </row>
    <row r="34" customFormat="false" ht="12.75" hidden="false" customHeight="false" outlineLevel="0" collapsed="false">
      <c r="A34" s="0" t="s">
        <v>31</v>
      </c>
      <c r="B34" s="0" t="s">
        <v>8</v>
      </c>
      <c r="C34" s="0" t="s">
        <v>3</v>
      </c>
      <c r="D34" s="0" t="n">
        <v>0.0223072694349556</v>
      </c>
      <c r="E34" s="2" t="n">
        <v>45315.3407986111</v>
      </c>
    </row>
    <row r="35" customFormat="false" ht="12.75" hidden="false" customHeight="false" outlineLevel="0" collapsed="false">
      <c r="A35" s="0" t="s">
        <v>31</v>
      </c>
      <c r="B35" s="0" t="s">
        <v>28</v>
      </c>
      <c r="C35" s="0" t="s">
        <v>3</v>
      </c>
      <c r="D35" s="0" t="n">
        <v>0.00968242156430679</v>
      </c>
      <c r="E35" s="2" t="n">
        <v>45315.3408101852</v>
      </c>
    </row>
    <row r="36" customFormat="false" ht="12.75" hidden="false" customHeight="false" outlineLevel="0" collapsed="false">
      <c r="A36" s="0" t="s">
        <v>31</v>
      </c>
      <c r="B36" s="0" t="s">
        <v>10</v>
      </c>
      <c r="C36" s="0" t="s">
        <v>3</v>
      </c>
      <c r="D36" s="0" t="n">
        <v>0.0225758971937266</v>
      </c>
      <c r="E36" s="2" t="n">
        <v>45315.3407638889</v>
      </c>
    </row>
    <row r="37" customFormat="false" ht="12.75" hidden="false" customHeight="false" outlineLevel="0" collapsed="false">
      <c r="A37" s="0" t="s">
        <v>31</v>
      </c>
      <c r="B37" s="0" t="s">
        <v>20</v>
      </c>
      <c r="C37" s="0" t="s">
        <v>3</v>
      </c>
      <c r="D37" s="0" t="n">
        <v>0.0207388511270215</v>
      </c>
      <c r="E37" s="2" t="n">
        <v>45315.3408101852</v>
      </c>
    </row>
    <row r="38" customFormat="false" ht="12.75" hidden="false" customHeight="false" outlineLevel="0" collapsed="false">
      <c r="A38" s="0" t="s">
        <v>31</v>
      </c>
      <c r="B38" s="0" t="s">
        <v>11</v>
      </c>
      <c r="C38" s="0" t="s">
        <v>3</v>
      </c>
      <c r="D38" s="0" t="n">
        <v>0.207578980830224</v>
      </c>
      <c r="E38" s="2" t="n">
        <v>45315.340775463</v>
      </c>
    </row>
    <row r="39" customFormat="false" ht="12.75" hidden="false" customHeight="false" outlineLevel="0" collapsed="false">
      <c r="A39" s="0" t="s">
        <v>31</v>
      </c>
      <c r="B39" s="0" t="s">
        <v>19</v>
      </c>
      <c r="C39" s="0" t="s">
        <v>3</v>
      </c>
      <c r="D39" s="0" t="n">
        <v>0.0570856975093806</v>
      </c>
      <c r="E39" s="2" t="n">
        <v>45315.3407986111</v>
      </c>
    </row>
    <row r="40" customFormat="false" ht="12.75" hidden="false" customHeight="false" outlineLevel="0" collapsed="false">
      <c r="A40" s="0" t="s">
        <v>31</v>
      </c>
      <c r="B40" s="0" t="s">
        <v>22</v>
      </c>
      <c r="C40" s="0" t="s">
        <v>3</v>
      </c>
      <c r="D40" s="0" t="n">
        <v>0.00788675336753465</v>
      </c>
      <c r="E40" s="2" t="n">
        <v>45315.3408101852</v>
      </c>
    </row>
    <row r="41" customFormat="false" ht="12.75" hidden="false" customHeight="false" outlineLevel="0" collapsed="false">
      <c r="A41" s="0" t="s">
        <v>31</v>
      </c>
      <c r="B41" s="0" t="s">
        <v>23</v>
      </c>
      <c r="C41" s="0" t="s">
        <v>3</v>
      </c>
      <c r="D41" s="1" t="n">
        <v>0.00056712962962963</v>
      </c>
      <c r="E41" s="2" t="n">
        <v>45315.3407986111</v>
      </c>
    </row>
    <row r="42" customFormat="false" ht="12.75" hidden="false" customHeight="false" outlineLevel="0" collapsed="false">
      <c r="A42" s="0" t="s">
        <v>31</v>
      </c>
      <c r="B42" s="0" t="s">
        <v>15</v>
      </c>
      <c r="C42" s="0" t="s">
        <v>3</v>
      </c>
      <c r="D42" s="0" t="n">
        <v>0.0149249320056511</v>
      </c>
      <c r="E42" s="2" t="n">
        <v>45315.3407638889</v>
      </c>
    </row>
    <row r="43" customFormat="false" ht="12.75" hidden="false" customHeight="false" outlineLevel="0" collapsed="false">
      <c r="A43" s="0" t="s">
        <v>31</v>
      </c>
      <c r="B43" s="0" t="s">
        <v>21</v>
      </c>
      <c r="C43" s="0" t="s">
        <v>3</v>
      </c>
      <c r="D43" s="0" t="n">
        <v>0.0924591787609364</v>
      </c>
      <c r="E43" s="2" t="n">
        <v>45315.340775463</v>
      </c>
    </row>
    <row r="44" customFormat="false" ht="12.75" hidden="false" customHeight="false" outlineLevel="0" collapsed="false">
      <c r="A44" s="0" t="s">
        <v>31</v>
      </c>
      <c r="B44" s="0" t="s">
        <v>4</v>
      </c>
      <c r="C44" s="0" t="s">
        <v>3</v>
      </c>
      <c r="D44" s="0" t="n">
        <v>0.00444976299675611</v>
      </c>
      <c r="E44" s="2" t="n">
        <v>45315.3408101852</v>
      </c>
    </row>
    <row r="45" customFormat="false" ht="12.75" hidden="false" customHeight="false" outlineLevel="0" collapsed="false">
      <c r="A45" s="0" t="s">
        <v>31</v>
      </c>
      <c r="B45" s="0" t="s">
        <v>25</v>
      </c>
      <c r="C45" s="0" t="s">
        <v>3</v>
      </c>
      <c r="D45" s="0" t="n">
        <v>0.00496337401719349</v>
      </c>
      <c r="E45" s="2" t="n">
        <v>45315.3407638889</v>
      </c>
    </row>
    <row r="46" customFormat="false" ht="12.75" hidden="false" customHeight="false" outlineLevel="0" collapsed="false">
      <c r="A46" s="0" t="s">
        <v>31</v>
      </c>
      <c r="B46" s="0" t="s">
        <v>26</v>
      </c>
      <c r="C46" s="0" t="s">
        <v>3</v>
      </c>
      <c r="D46" s="0" t="n">
        <v>0.0133578272808894</v>
      </c>
      <c r="E46" s="2" t="n">
        <v>45315.340775463</v>
      </c>
    </row>
    <row r="47" customFormat="false" ht="12.75" hidden="false" customHeight="false" outlineLevel="0" collapsed="false">
      <c r="A47" s="0" t="s">
        <v>31</v>
      </c>
      <c r="B47" s="0" t="s">
        <v>30</v>
      </c>
      <c r="C47" s="0" t="s">
        <v>3</v>
      </c>
      <c r="D47" s="0" t="n">
        <v>0.0169301167184328</v>
      </c>
      <c r="E47" s="2" t="n">
        <v>45315.3408101852</v>
      </c>
    </row>
    <row r="48" customFormat="false" ht="12.75" hidden="false" customHeight="false" outlineLevel="0" collapsed="false">
      <c r="A48" s="0" t="s">
        <v>31</v>
      </c>
      <c r="B48" s="0" t="s">
        <v>18</v>
      </c>
      <c r="C48" s="0" t="s">
        <v>3</v>
      </c>
      <c r="D48" s="0" t="n">
        <v>0.172809747838006</v>
      </c>
      <c r="E48" s="2" t="n">
        <v>45315.340787037</v>
      </c>
    </row>
    <row r="49" customFormat="false" ht="12.75" hidden="false" customHeight="false" outlineLevel="0" collapsed="false">
      <c r="A49" s="0" t="s">
        <v>31</v>
      </c>
      <c r="B49" s="0" t="s">
        <v>27</v>
      </c>
      <c r="C49" s="0" t="s">
        <v>3</v>
      </c>
      <c r="D49" s="0" t="n">
        <v>0.0152802562538053</v>
      </c>
      <c r="E49" s="2" t="n">
        <v>45315.3407986111</v>
      </c>
    </row>
    <row r="50" customFormat="false" ht="12.75" hidden="false" customHeight="false" outlineLevel="0" collapsed="false">
      <c r="A50" s="0" t="s">
        <v>31</v>
      </c>
      <c r="B50" s="0" t="s">
        <v>29</v>
      </c>
      <c r="C50" s="0" t="s">
        <v>3</v>
      </c>
      <c r="D50" s="1" t="n">
        <v>0.0394791666666667</v>
      </c>
      <c r="E50" s="2" t="n">
        <v>45315.3407638889</v>
      </c>
    </row>
    <row r="51" customFormat="false" ht="12.75" hidden="false" customHeight="false" outlineLevel="0" collapsed="false">
      <c r="A51" s="0" t="s">
        <v>31</v>
      </c>
      <c r="B51" s="0" t="s">
        <v>5</v>
      </c>
      <c r="C51" s="0" t="s">
        <v>3</v>
      </c>
      <c r="D51" s="0" t="n">
        <v>0.00135693141716577</v>
      </c>
      <c r="E51" s="2" t="n">
        <v>45315.340787037</v>
      </c>
    </row>
    <row r="52" customFormat="false" ht="12.75" hidden="false" customHeight="false" outlineLevel="0" collapsed="false">
      <c r="A52" s="0" t="s">
        <v>31</v>
      </c>
      <c r="B52" s="0" t="s">
        <v>13</v>
      </c>
      <c r="C52" s="0" t="s">
        <v>3</v>
      </c>
      <c r="D52" s="0" t="n">
        <v>31412</v>
      </c>
      <c r="E52" s="2" t="n">
        <v>45315.3407638889</v>
      </c>
    </row>
    <row r="53" customFormat="false" ht="12.75" hidden="false" customHeight="false" outlineLevel="0" collapsed="false">
      <c r="A53" s="0" t="s">
        <v>31</v>
      </c>
      <c r="B53" s="0" t="s">
        <v>9</v>
      </c>
      <c r="C53" s="0" t="s">
        <v>3</v>
      </c>
      <c r="D53" s="0" t="n">
        <v>0.00289185335420179</v>
      </c>
      <c r="E53" s="2" t="n">
        <v>45315.340787037</v>
      </c>
    </row>
    <row r="54" customFormat="false" ht="12.75" hidden="false" customHeight="false" outlineLevel="0" collapsed="false">
      <c r="A54" s="0" t="s">
        <v>31</v>
      </c>
      <c r="B54" s="0" t="s">
        <v>14</v>
      </c>
      <c r="C54" s="0" t="s">
        <v>3</v>
      </c>
      <c r="D54" s="0" t="n">
        <v>0.0112672596618968</v>
      </c>
      <c r="E54" s="2" t="n">
        <v>45315.3408101852</v>
      </c>
    </row>
    <row r="55" customFormat="false" ht="12.75" hidden="false" customHeight="false" outlineLevel="0" collapsed="false">
      <c r="A55" s="0" t="s">
        <v>31</v>
      </c>
      <c r="B55" s="0" t="s">
        <v>2</v>
      </c>
      <c r="C55" s="0" t="s">
        <v>3</v>
      </c>
      <c r="D55" s="0" t="n">
        <v>0.0422573138669065</v>
      </c>
      <c r="E55" s="2" t="n">
        <v>45315.340775463</v>
      </c>
    </row>
    <row r="56" customFormat="false" ht="12.75" hidden="false" customHeight="false" outlineLevel="0" collapsed="false">
      <c r="A56" s="0" t="s">
        <v>31</v>
      </c>
      <c r="B56" s="0" t="s">
        <v>12</v>
      </c>
      <c r="C56" s="0" t="s">
        <v>3</v>
      </c>
      <c r="D56" s="0" t="n">
        <v>0.00139042778806386</v>
      </c>
      <c r="E56" s="2" t="n">
        <v>45315.340787037</v>
      </c>
    </row>
    <row r="57" customFormat="false" ht="12.75" hidden="false" customHeight="false" outlineLevel="0" collapsed="false">
      <c r="A57" s="0" t="s">
        <v>31</v>
      </c>
      <c r="B57" s="0" t="s">
        <v>17</v>
      </c>
      <c r="C57" s="0" t="s">
        <v>3</v>
      </c>
      <c r="D57" s="0" t="n">
        <v>0.00122163235040094</v>
      </c>
      <c r="E57" s="2" t="n">
        <v>45315.340787037</v>
      </c>
    </row>
    <row r="58" customFormat="false" ht="12.75" hidden="false" customHeight="false" outlineLevel="0" collapsed="false">
      <c r="A58" s="0" t="s">
        <v>32</v>
      </c>
      <c r="B58" s="0" t="s">
        <v>11</v>
      </c>
      <c r="C58" s="0" t="s">
        <v>3</v>
      </c>
      <c r="D58" s="0" t="n">
        <v>0.231238514862496</v>
      </c>
      <c r="E58" s="2" t="n">
        <v>45315.3408217593</v>
      </c>
    </row>
    <row r="59" customFormat="false" ht="12.75" hidden="false" customHeight="false" outlineLevel="0" collapsed="false">
      <c r="A59" s="0" t="s">
        <v>32</v>
      </c>
      <c r="B59" s="0" t="s">
        <v>20</v>
      </c>
      <c r="C59" s="0" t="s">
        <v>3</v>
      </c>
      <c r="D59" s="0" t="n">
        <v>0.0212147369870414</v>
      </c>
      <c r="E59" s="2" t="n">
        <v>45315.3408680556</v>
      </c>
    </row>
    <row r="60" customFormat="false" ht="12.75" hidden="false" customHeight="false" outlineLevel="0" collapsed="false">
      <c r="A60" s="0" t="s">
        <v>32</v>
      </c>
      <c r="B60" s="0" t="s">
        <v>15</v>
      </c>
      <c r="C60" s="0" t="s">
        <v>3</v>
      </c>
      <c r="D60" s="1" t="n">
        <v>0.0246064814814815</v>
      </c>
      <c r="E60" s="2" t="n">
        <v>45315.3408217593</v>
      </c>
    </row>
    <row r="61" customFormat="false" ht="12.75" hidden="false" customHeight="false" outlineLevel="0" collapsed="false">
      <c r="A61" s="0" t="s">
        <v>32</v>
      </c>
      <c r="B61" s="0" t="s">
        <v>2</v>
      </c>
      <c r="C61" s="0" t="s">
        <v>3</v>
      </c>
      <c r="D61" s="0" t="n">
        <v>0.00479264527540499</v>
      </c>
      <c r="E61" s="2" t="n">
        <v>45315.3408333333</v>
      </c>
    </row>
    <row r="62" customFormat="false" ht="12.75" hidden="false" customHeight="false" outlineLevel="0" collapsed="false">
      <c r="A62" s="0" t="s">
        <v>32</v>
      </c>
      <c r="B62" s="0" t="s">
        <v>21</v>
      </c>
      <c r="C62" s="0" t="s">
        <v>3</v>
      </c>
      <c r="D62" s="1" t="n">
        <v>0.0691550925925926</v>
      </c>
      <c r="E62" s="2" t="n">
        <v>45315.3408333333</v>
      </c>
    </row>
    <row r="63" customFormat="false" ht="12.75" hidden="false" customHeight="false" outlineLevel="0" collapsed="false">
      <c r="A63" s="0" t="s">
        <v>32</v>
      </c>
      <c r="B63" s="0" t="s">
        <v>23</v>
      </c>
      <c r="C63" s="0" t="s">
        <v>3</v>
      </c>
      <c r="D63" s="0" t="n">
        <v>0.000492503879130016</v>
      </c>
      <c r="E63" s="2" t="n">
        <v>45315.3408449074</v>
      </c>
    </row>
    <row r="64" customFormat="false" ht="12.75" hidden="false" customHeight="false" outlineLevel="0" collapsed="false">
      <c r="A64" s="0" t="s">
        <v>32</v>
      </c>
      <c r="B64" s="0" t="s">
        <v>13</v>
      </c>
      <c r="C64" s="0" t="s">
        <v>3</v>
      </c>
      <c r="D64" s="0" t="n">
        <v>31412</v>
      </c>
      <c r="E64" s="2" t="n">
        <v>45315.3408101852</v>
      </c>
    </row>
    <row r="65" customFormat="false" ht="12.75" hidden="false" customHeight="false" outlineLevel="0" collapsed="false">
      <c r="A65" s="0" t="s">
        <v>32</v>
      </c>
      <c r="B65" s="0" t="s">
        <v>28</v>
      </c>
      <c r="C65" s="0" t="s">
        <v>3</v>
      </c>
      <c r="D65" s="0" t="n">
        <v>0.0075199517028454</v>
      </c>
      <c r="E65" s="2" t="n">
        <v>45315.3408680556</v>
      </c>
    </row>
    <row r="66" customFormat="false" ht="12.75" hidden="false" customHeight="false" outlineLevel="0" collapsed="false">
      <c r="A66" s="0" t="s">
        <v>32</v>
      </c>
      <c r="B66" s="0" t="s">
        <v>25</v>
      </c>
      <c r="C66" s="0" t="s">
        <v>3</v>
      </c>
      <c r="D66" s="1" t="n">
        <v>0.0037037037037037</v>
      </c>
      <c r="E66" s="2" t="n">
        <v>45315.3408217593</v>
      </c>
    </row>
    <row r="67" customFormat="false" ht="12.75" hidden="false" customHeight="false" outlineLevel="0" collapsed="false">
      <c r="A67" s="0" t="s">
        <v>32</v>
      </c>
      <c r="B67" s="0" t="s">
        <v>14</v>
      </c>
      <c r="C67" s="0" t="s">
        <v>3</v>
      </c>
      <c r="D67" s="1" t="n">
        <v>0.0118055555555556</v>
      </c>
      <c r="E67" s="2" t="n">
        <v>45315.3408564815</v>
      </c>
    </row>
    <row r="68" customFormat="false" ht="12.75" hidden="false" customHeight="false" outlineLevel="0" collapsed="false">
      <c r="A68" s="0" t="s">
        <v>32</v>
      </c>
      <c r="B68" s="0" t="s">
        <v>26</v>
      </c>
      <c r="C68" s="0" t="s">
        <v>3</v>
      </c>
      <c r="D68" s="0" t="n">
        <v>0.00858439557064253</v>
      </c>
      <c r="E68" s="2" t="n">
        <v>45315.3408333333</v>
      </c>
    </row>
    <row r="69" customFormat="false" ht="12.75" hidden="false" customHeight="false" outlineLevel="0" collapsed="false">
      <c r="A69" s="0" t="s">
        <v>32</v>
      </c>
      <c r="B69" s="0" t="s">
        <v>22</v>
      </c>
      <c r="C69" s="0" t="s">
        <v>3</v>
      </c>
      <c r="D69" s="0" t="n">
        <v>0.0338397826628043</v>
      </c>
      <c r="E69" s="2" t="n">
        <v>45315.3408564815</v>
      </c>
    </row>
    <row r="70" customFormat="false" ht="12.75" hidden="false" customHeight="false" outlineLevel="0" collapsed="false">
      <c r="A70" s="0" t="s">
        <v>32</v>
      </c>
      <c r="B70" s="0" t="s">
        <v>27</v>
      </c>
      <c r="C70" s="0" t="s">
        <v>3</v>
      </c>
      <c r="D70" s="0" t="n">
        <v>0.0480959164543957</v>
      </c>
      <c r="E70" s="2" t="n">
        <v>45315.3408449074</v>
      </c>
    </row>
    <row r="71" customFormat="false" ht="12.75" hidden="false" customHeight="false" outlineLevel="0" collapsed="false">
      <c r="A71" s="0" t="s">
        <v>32</v>
      </c>
      <c r="B71" s="0" t="s">
        <v>4</v>
      </c>
      <c r="C71" s="0" t="s">
        <v>3</v>
      </c>
      <c r="D71" s="0" t="n">
        <v>0.00973886702924838</v>
      </c>
      <c r="E71" s="2" t="n">
        <v>45315.3408564815</v>
      </c>
    </row>
    <row r="72" customFormat="false" ht="12.75" hidden="false" customHeight="false" outlineLevel="0" collapsed="false">
      <c r="A72" s="0" t="s">
        <v>32</v>
      </c>
      <c r="B72" s="0" t="s">
        <v>5</v>
      </c>
      <c r="C72" s="0" t="s">
        <v>3</v>
      </c>
      <c r="D72" s="0" t="n">
        <v>0.000333631660055817</v>
      </c>
      <c r="E72" s="2" t="n">
        <v>45315.3408449074</v>
      </c>
    </row>
    <row r="73" customFormat="false" ht="12.75" hidden="false" customHeight="false" outlineLevel="0" collapsed="false">
      <c r="A73" s="0" t="s">
        <v>32</v>
      </c>
      <c r="B73" s="0" t="s">
        <v>30</v>
      </c>
      <c r="C73" s="0" t="s">
        <v>3</v>
      </c>
      <c r="D73" s="0" t="n">
        <v>0.0177248439080448</v>
      </c>
      <c r="E73" s="2" t="n">
        <v>45315.3408564815</v>
      </c>
    </row>
    <row r="74" customFormat="false" ht="12.75" hidden="false" customHeight="false" outlineLevel="0" collapsed="false">
      <c r="A74" s="0" t="s">
        <v>32</v>
      </c>
      <c r="B74" s="0" t="s">
        <v>9</v>
      </c>
      <c r="C74" s="0" t="s">
        <v>3</v>
      </c>
      <c r="D74" s="0" t="n">
        <v>0.00531692359834985</v>
      </c>
      <c r="E74" s="2" t="n">
        <v>45315.3408449074</v>
      </c>
    </row>
    <row r="75" customFormat="false" ht="12.75" hidden="false" customHeight="false" outlineLevel="0" collapsed="false">
      <c r="A75" s="0" t="s">
        <v>32</v>
      </c>
      <c r="B75" s="0" t="s">
        <v>17</v>
      </c>
      <c r="C75" s="0" t="s">
        <v>3</v>
      </c>
      <c r="D75" s="0" t="n">
        <v>0.000714924985833894</v>
      </c>
      <c r="E75" s="2" t="n">
        <v>45315.3408449074</v>
      </c>
    </row>
    <row r="76" customFormat="false" ht="12.75" hidden="false" customHeight="false" outlineLevel="0" collapsed="false">
      <c r="A76" s="0" t="s">
        <v>32</v>
      </c>
      <c r="B76" s="0" t="s">
        <v>16</v>
      </c>
      <c r="C76" s="0" t="s">
        <v>3</v>
      </c>
      <c r="D76" s="0" t="n">
        <v>0.00195942403524845</v>
      </c>
      <c r="E76" s="2" t="n">
        <v>45315.3408217593</v>
      </c>
    </row>
    <row r="77" customFormat="false" ht="12.75" hidden="false" customHeight="false" outlineLevel="0" collapsed="false">
      <c r="A77" s="0" t="s">
        <v>32</v>
      </c>
      <c r="B77" s="0" t="s">
        <v>12</v>
      </c>
      <c r="C77" s="0" t="s">
        <v>3</v>
      </c>
      <c r="D77" s="0" t="n">
        <v>0.000842022761093253</v>
      </c>
      <c r="E77" s="2" t="n">
        <v>45315.3408449074</v>
      </c>
    </row>
    <row r="78" customFormat="false" ht="12.75" hidden="false" customHeight="false" outlineLevel="0" collapsed="false">
      <c r="A78" s="0" t="s">
        <v>32</v>
      </c>
      <c r="B78" s="0" t="s">
        <v>24</v>
      </c>
      <c r="C78" s="0" t="s">
        <v>3</v>
      </c>
      <c r="D78" s="0" t="n">
        <v>0.00372820140760787</v>
      </c>
      <c r="E78" s="2" t="n">
        <v>45315.3408333333</v>
      </c>
    </row>
    <row r="79" customFormat="false" ht="12.75" hidden="false" customHeight="false" outlineLevel="0" collapsed="false">
      <c r="A79" s="0" t="s">
        <v>32</v>
      </c>
      <c r="B79" s="0" t="s">
        <v>6</v>
      </c>
      <c r="C79" s="0" t="s">
        <v>3</v>
      </c>
      <c r="D79" s="0" t="n">
        <v>0.0921299998411278</v>
      </c>
      <c r="E79" s="2" t="n">
        <v>45315.3408564815</v>
      </c>
    </row>
    <row r="80" customFormat="false" ht="12.75" hidden="false" customHeight="false" outlineLevel="0" collapsed="false">
      <c r="A80" s="0" t="s">
        <v>32</v>
      </c>
      <c r="B80" s="0" t="s">
        <v>8</v>
      </c>
      <c r="C80" s="0" t="s">
        <v>3</v>
      </c>
      <c r="D80" s="0" t="n">
        <v>0.0359051215107689</v>
      </c>
      <c r="E80" s="2" t="n">
        <v>45315.3408564815</v>
      </c>
    </row>
    <row r="81" customFormat="false" ht="12.75" hidden="false" customHeight="false" outlineLevel="0" collapsed="false">
      <c r="A81" s="0" t="s">
        <v>32</v>
      </c>
      <c r="B81" s="0" t="s">
        <v>18</v>
      </c>
      <c r="C81" s="0" t="s">
        <v>3</v>
      </c>
      <c r="D81" s="0" t="n">
        <v>0.215298335548718</v>
      </c>
      <c r="E81" s="2" t="n">
        <v>45315.3408333333</v>
      </c>
    </row>
    <row r="82" customFormat="false" ht="12.75" hidden="false" customHeight="false" outlineLevel="0" collapsed="false">
      <c r="A82" s="0" t="s">
        <v>32</v>
      </c>
      <c r="B82" s="0" t="s">
        <v>10</v>
      </c>
      <c r="C82" s="0" t="s">
        <v>3</v>
      </c>
      <c r="D82" s="0" t="n">
        <v>0.0154000137689257</v>
      </c>
      <c r="E82" s="2" t="n">
        <v>45315.3408217593</v>
      </c>
    </row>
    <row r="83" customFormat="false" ht="12.75" hidden="false" customHeight="false" outlineLevel="0" collapsed="false">
      <c r="A83" s="0" t="s">
        <v>32</v>
      </c>
      <c r="B83" s="0" t="s">
        <v>7</v>
      </c>
      <c r="C83" s="0" t="s">
        <v>3</v>
      </c>
      <c r="D83" s="0" t="n">
        <v>0.0843717398096711</v>
      </c>
      <c r="E83" s="2" t="n">
        <v>45315.3408333333</v>
      </c>
    </row>
    <row r="84" customFormat="false" ht="12.75" hidden="false" customHeight="false" outlineLevel="0" collapsed="false">
      <c r="A84" s="0" t="s">
        <v>32</v>
      </c>
      <c r="B84" s="0" t="s">
        <v>19</v>
      </c>
      <c r="C84" s="0" t="s">
        <v>3</v>
      </c>
      <c r="D84" s="0" t="n">
        <v>0.028231593329485</v>
      </c>
      <c r="E84" s="2" t="n">
        <v>45315.3408449074</v>
      </c>
    </row>
    <row r="85" customFormat="false" ht="12.75" hidden="false" customHeight="false" outlineLevel="0" collapsed="false">
      <c r="A85" s="0" t="s">
        <v>32</v>
      </c>
      <c r="B85" s="0" t="s">
        <v>29</v>
      </c>
      <c r="C85" s="0" t="s">
        <v>3</v>
      </c>
      <c r="D85" s="0" t="n">
        <v>0.0232483013911911</v>
      </c>
      <c r="E85" s="2" t="n">
        <v>45315.3408217593</v>
      </c>
    </row>
    <row r="86" customFormat="false" ht="12.75" hidden="false" customHeight="false" outlineLevel="0" collapsed="false">
      <c r="A86" s="0" t="s">
        <v>33</v>
      </c>
      <c r="B86" s="0" t="s">
        <v>15</v>
      </c>
      <c r="C86" s="0" t="s">
        <v>3</v>
      </c>
      <c r="D86" s="1" t="n">
        <v>0.0135532407407407</v>
      </c>
      <c r="E86" s="2" t="n">
        <v>45315.3408680556</v>
      </c>
    </row>
    <row r="87" customFormat="false" ht="12.75" hidden="false" customHeight="false" outlineLevel="0" collapsed="false">
      <c r="A87" s="0" t="s">
        <v>33</v>
      </c>
      <c r="B87" s="0" t="s">
        <v>12</v>
      </c>
      <c r="C87" s="0" t="s">
        <v>3</v>
      </c>
      <c r="D87" s="1" t="n">
        <v>0.00146990740740741</v>
      </c>
      <c r="E87" s="2" t="n">
        <v>45315.3408912037</v>
      </c>
    </row>
    <row r="88" customFormat="false" ht="12.75" hidden="false" customHeight="false" outlineLevel="0" collapsed="false">
      <c r="A88" s="0" t="s">
        <v>33</v>
      </c>
      <c r="B88" s="0" t="s">
        <v>4</v>
      </c>
      <c r="C88" s="0" t="s">
        <v>3</v>
      </c>
      <c r="D88" s="0" t="n">
        <v>0.0037009211814756</v>
      </c>
      <c r="E88" s="2" t="n">
        <v>45315.3409143519</v>
      </c>
    </row>
    <row r="89" customFormat="false" ht="12.75" hidden="false" customHeight="false" outlineLevel="0" collapsed="false">
      <c r="A89" s="0" t="s">
        <v>33</v>
      </c>
      <c r="B89" s="0" t="s">
        <v>25</v>
      </c>
      <c r="C89" s="0" t="s">
        <v>3</v>
      </c>
      <c r="D89" s="1" t="n">
        <v>0.00513888888888889</v>
      </c>
      <c r="E89" s="2" t="n">
        <v>45315.3408680556</v>
      </c>
    </row>
    <row r="90" customFormat="false" ht="12.75" hidden="false" customHeight="false" outlineLevel="0" collapsed="false">
      <c r="A90" s="0" t="s">
        <v>33</v>
      </c>
      <c r="B90" s="0" t="s">
        <v>26</v>
      </c>
      <c r="C90" s="0" t="s">
        <v>3</v>
      </c>
      <c r="D90" s="0" t="n">
        <v>0.0140336591883466</v>
      </c>
      <c r="E90" s="2" t="n">
        <v>45315.3408796296</v>
      </c>
    </row>
    <row r="91" customFormat="false" ht="12.75" hidden="false" customHeight="false" outlineLevel="0" collapsed="false">
      <c r="A91" s="0" t="s">
        <v>33</v>
      </c>
      <c r="B91" s="0" t="s">
        <v>10</v>
      </c>
      <c r="C91" s="0" t="s">
        <v>3</v>
      </c>
      <c r="D91" s="0" t="n">
        <v>0.0235918729690295</v>
      </c>
      <c r="E91" s="2" t="n">
        <v>45315.3408796296</v>
      </c>
    </row>
    <row r="92" customFormat="false" ht="12.75" hidden="false" customHeight="false" outlineLevel="0" collapsed="false">
      <c r="A92" s="0" t="s">
        <v>33</v>
      </c>
      <c r="B92" s="0" t="s">
        <v>24</v>
      </c>
      <c r="C92" s="0" t="s">
        <v>3</v>
      </c>
      <c r="D92" s="0" t="n">
        <v>0.00589328210826544</v>
      </c>
      <c r="E92" s="2" t="n">
        <v>45315.3408912037</v>
      </c>
    </row>
    <row r="93" customFormat="false" ht="12.75" hidden="false" customHeight="false" outlineLevel="0" collapsed="false">
      <c r="A93" s="0" t="s">
        <v>33</v>
      </c>
      <c r="B93" s="0" t="s">
        <v>18</v>
      </c>
      <c r="C93" s="0" t="s">
        <v>3</v>
      </c>
      <c r="D93" s="0" t="n">
        <v>0.166794129511247</v>
      </c>
      <c r="E93" s="2" t="n">
        <v>45315.3408912037</v>
      </c>
    </row>
    <row r="94" customFormat="false" ht="12.75" hidden="false" customHeight="false" outlineLevel="0" collapsed="false">
      <c r="A94" s="0" t="s">
        <v>33</v>
      </c>
      <c r="B94" s="0" t="s">
        <v>23</v>
      </c>
      <c r="C94" s="0" t="s">
        <v>3</v>
      </c>
      <c r="D94" s="0" t="n">
        <v>0.000578081489245885</v>
      </c>
      <c r="E94" s="2" t="n">
        <v>45315.3409027778</v>
      </c>
    </row>
    <row r="95" customFormat="false" ht="12.75" hidden="false" customHeight="false" outlineLevel="0" collapsed="false">
      <c r="A95" s="0" t="s">
        <v>33</v>
      </c>
      <c r="B95" s="0" t="s">
        <v>20</v>
      </c>
      <c r="C95" s="0" t="s">
        <v>3</v>
      </c>
      <c r="D95" s="0" t="n">
        <v>0.0206714742652517</v>
      </c>
      <c r="E95" s="2" t="n">
        <v>45315.3409143519</v>
      </c>
    </row>
    <row r="96" customFormat="false" ht="12.75" hidden="false" customHeight="false" outlineLevel="0" collapsed="false">
      <c r="A96" s="0" t="s">
        <v>33</v>
      </c>
      <c r="B96" s="0" t="s">
        <v>30</v>
      </c>
      <c r="C96" s="0" t="s">
        <v>3</v>
      </c>
      <c r="D96" s="0" t="n">
        <v>0.0168175976702791</v>
      </c>
      <c r="E96" s="2" t="n">
        <v>45315.3409027778</v>
      </c>
    </row>
    <row r="97" customFormat="false" ht="12.75" hidden="false" customHeight="false" outlineLevel="0" collapsed="false">
      <c r="A97" s="0" t="s">
        <v>33</v>
      </c>
      <c r="B97" s="0" t="s">
        <v>28</v>
      </c>
      <c r="C97" s="0" t="s">
        <v>3</v>
      </c>
      <c r="D97" s="0" t="n">
        <v>0.00998858832650282</v>
      </c>
      <c r="E97" s="2" t="n">
        <v>45315.3409143519</v>
      </c>
    </row>
    <row r="98" customFormat="false" ht="12.75" hidden="false" customHeight="false" outlineLevel="0" collapsed="false">
      <c r="A98" s="0" t="s">
        <v>33</v>
      </c>
      <c r="B98" s="0" t="s">
        <v>16</v>
      </c>
      <c r="C98" s="0" t="s">
        <v>3</v>
      </c>
      <c r="D98" s="0" t="n">
        <v>0.00143808079944696</v>
      </c>
      <c r="E98" s="2" t="n">
        <v>45315.3408796296</v>
      </c>
    </row>
    <row r="99" customFormat="false" ht="12.75" hidden="false" customHeight="false" outlineLevel="0" collapsed="false">
      <c r="A99" s="0" t="s">
        <v>33</v>
      </c>
      <c r="B99" s="0" t="s">
        <v>7</v>
      </c>
      <c r="C99" s="0" t="s">
        <v>3</v>
      </c>
      <c r="D99" s="0" t="n">
        <v>0.169826995430832</v>
      </c>
      <c r="E99" s="2" t="n">
        <v>45315.3408796296</v>
      </c>
    </row>
    <row r="100" customFormat="false" ht="12.75" hidden="false" customHeight="false" outlineLevel="0" collapsed="false">
      <c r="A100" s="0" t="s">
        <v>33</v>
      </c>
      <c r="B100" s="0" t="s">
        <v>6</v>
      </c>
      <c r="C100" s="0" t="s">
        <v>3</v>
      </c>
      <c r="D100" s="1" t="n">
        <v>0.0442476851851852</v>
      </c>
      <c r="E100" s="2" t="n">
        <v>45315.3409027778</v>
      </c>
    </row>
    <row r="101" customFormat="false" ht="12.75" hidden="false" customHeight="false" outlineLevel="0" collapsed="false">
      <c r="A101" s="0" t="s">
        <v>33</v>
      </c>
      <c r="B101" s="0" t="s">
        <v>8</v>
      </c>
      <c r="C101" s="0" t="s">
        <v>3</v>
      </c>
      <c r="D101" s="0" t="n">
        <v>0.0203820586299093</v>
      </c>
      <c r="E101" s="2" t="n">
        <v>45315.3409027778</v>
      </c>
    </row>
    <row r="102" customFormat="false" ht="12.75" hidden="false" customHeight="false" outlineLevel="0" collapsed="false">
      <c r="A102" s="0" t="s">
        <v>33</v>
      </c>
      <c r="B102" s="0" t="s">
        <v>14</v>
      </c>
      <c r="C102" s="0" t="s">
        <v>3</v>
      </c>
      <c r="D102" s="0" t="n">
        <v>0.011190487972756</v>
      </c>
      <c r="E102" s="2" t="n">
        <v>45315.3409143519</v>
      </c>
    </row>
    <row r="103" customFormat="false" ht="12.75" hidden="false" customHeight="false" outlineLevel="0" collapsed="false">
      <c r="A103" s="0" t="s">
        <v>33</v>
      </c>
      <c r="B103" s="0" t="s">
        <v>17</v>
      </c>
      <c r="C103" s="0" t="s">
        <v>3</v>
      </c>
      <c r="D103" s="0" t="n">
        <v>0.00129337298177581</v>
      </c>
      <c r="E103" s="2" t="n">
        <v>45315.3408912037</v>
      </c>
    </row>
    <row r="104" customFormat="false" ht="12.75" hidden="false" customHeight="false" outlineLevel="0" collapsed="false">
      <c r="A104" s="0" t="s">
        <v>33</v>
      </c>
      <c r="B104" s="0" t="s">
        <v>19</v>
      </c>
      <c r="C104" s="0" t="s">
        <v>3</v>
      </c>
      <c r="D104" s="0" t="n">
        <v>0.0611709186772056</v>
      </c>
      <c r="E104" s="2" t="n">
        <v>45315.3409027778</v>
      </c>
    </row>
    <row r="105" customFormat="false" ht="12.75" hidden="false" customHeight="false" outlineLevel="0" collapsed="false">
      <c r="A105" s="0" t="s">
        <v>33</v>
      </c>
      <c r="B105" s="0" t="s">
        <v>27</v>
      </c>
      <c r="C105" s="0" t="s">
        <v>3</v>
      </c>
      <c r="D105" s="0" t="n">
        <v>0.0106341501452327</v>
      </c>
      <c r="E105" s="2" t="n">
        <v>45315.3409027778</v>
      </c>
    </row>
    <row r="106" customFormat="false" ht="12.75" hidden="false" customHeight="false" outlineLevel="0" collapsed="false">
      <c r="A106" s="0" t="s">
        <v>33</v>
      </c>
      <c r="B106" s="0" t="s">
        <v>22</v>
      </c>
      <c r="C106" s="0" t="s">
        <v>3</v>
      </c>
      <c r="D106" s="0" t="n">
        <v>0.00421227212267624</v>
      </c>
      <c r="E106" s="2" t="n">
        <v>45315.3409143519</v>
      </c>
    </row>
    <row r="107" customFormat="false" ht="12.75" hidden="false" customHeight="false" outlineLevel="0" collapsed="false">
      <c r="A107" s="0" t="s">
        <v>33</v>
      </c>
      <c r="B107" s="0" t="s">
        <v>29</v>
      </c>
      <c r="C107" s="0" t="s">
        <v>3</v>
      </c>
      <c r="D107" s="0" t="n">
        <v>0.0417710737320071</v>
      </c>
      <c r="E107" s="2" t="n">
        <v>45315.3408680556</v>
      </c>
    </row>
    <row r="108" customFormat="false" ht="12.75" hidden="false" customHeight="false" outlineLevel="0" collapsed="false">
      <c r="A108" s="0" t="s">
        <v>33</v>
      </c>
      <c r="B108" s="0" t="s">
        <v>21</v>
      </c>
      <c r="C108" s="0" t="s">
        <v>3</v>
      </c>
      <c r="D108" s="0" t="n">
        <v>0.0957590862263651</v>
      </c>
      <c r="E108" s="2" t="n">
        <v>45315.3408796296</v>
      </c>
    </row>
    <row r="109" customFormat="false" ht="12.75" hidden="false" customHeight="false" outlineLevel="0" collapsed="false">
      <c r="A109" s="0" t="s">
        <v>33</v>
      </c>
      <c r="B109" s="0" t="s">
        <v>9</v>
      </c>
      <c r="C109" s="0" t="s">
        <v>3</v>
      </c>
      <c r="D109" s="0" t="n">
        <v>0.00254850711017739</v>
      </c>
      <c r="E109" s="2" t="n">
        <v>45315.3408912037</v>
      </c>
    </row>
    <row r="110" customFormat="false" ht="12.75" hidden="false" customHeight="false" outlineLevel="0" collapsed="false">
      <c r="A110" s="0" t="s">
        <v>33</v>
      </c>
      <c r="B110" s="0" t="s">
        <v>5</v>
      </c>
      <c r="C110" s="0" t="s">
        <v>3</v>
      </c>
      <c r="D110" s="0" t="n">
        <v>0.00150181222173736</v>
      </c>
      <c r="E110" s="2" t="n">
        <v>45315.3408912037</v>
      </c>
    </row>
    <row r="111" customFormat="false" ht="12.75" hidden="false" customHeight="false" outlineLevel="0" collapsed="false">
      <c r="A111" s="0" t="s">
        <v>33</v>
      </c>
      <c r="B111" s="0" t="s">
        <v>2</v>
      </c>
      <c r="C111" s="0" t="s">
        <v>3</v>
      </c>
      <c r="D111" s="0" t="n">
        <v>0.0475616357831692</v>
      </c>
      <c r="E111" s="2" t="n">
        <v>45315.3408796296</v>
      </c>
    </row>
    <row r="112" customFormat="false" ht="12.75" hidden="false" customHeight="false" outlineLevel="0" collapsed="false">
      <c r="A112" s="0" t="s">
        <v>33</v>
      </c>
      <c r="B112" s="0" t="s">
        <v>13</v>
      </c>
      <c r="C112" s="0" t="s">
        <v>3</v>
      </c>
      <c r="D112" s="0" t="n">
        <v>31412</v>
      </c>
      <c r="E112" s="2" t="n">
        <v>45315.3408680556</v>
      </c>
    </row>
    <row r="113" customFormat="false" ht="12.75" hidden="false" customHeight="false" outlineLevel="0" collapsed="false">
      <c r="A113" s="0" t="s">
        <v>33</v>
      </c>
      <c r="B113" s="0" t="s">
        <v>11</v>
      </c>
      <c r="C113" s="0" t="s">
        <v>3</v>
      </c>
      <c r="D113" s="0" t="n">
        <v>0.204229217183191</v>
      </c>
      <c r="E113" s="2" t="n">
        <v>45315.3408796296</v>
      </c>
    </row>
    <row r="114" customFormat="false" ht="12.75" hidden="false" customHeight="false" outlineLevel="0" collapsed="false">
      <c r="A114" s="0" t="s">
        <v>34</v>
      </c>
      <c r="B114" s="0" t="s">
        <v>20</v>
      </c>
      <c r="C114" s="0" t="s">
        <v>3</v>
      </c>
      <c r="D114" s="0" t="n">
        <v>0.0360651581415985</v>
      </c>
      <c r="E114" s="2" t="n">
        <v>45315.3409722222</v>
      </c>
    </row>
    <row r="115" customFormat="false" ht="12.75" hidden="false" customHeight="false" outlineLevel="0" collapsed="false">
      <c r="A115" s="0" t="s">
        <v>34</v>
      </c>
      <c r="B115" s="0" t="s">
        <v>19</v>
      </c>
      <c r="C115" s="0" t="s">
        <v>3</v>
      </c>
      <c r="D115" s="0" t="n">
        <v>0.0257793446612613</v>
      </c>
      <c r="E115" s="2" t="n">
        <v>45315.3409490741</v>
      </c>
    </row>
    <row r="116" customFormat="false" ht="12.75" hidden="false" customHeight="false" outlineLevel="0" collapsed="false">
      <c r="A116" s="0" t="s">
        <v>34</v>
      </c>
      <c r="B116" s="0" t="s">
        <v>24</v>
      </c>
      <c r="C116" s="0" t="s">
        <v>3</v>
      </c>
      <c r="D116" s="0" t="n">
        <v>0.00175474961555966</v>
      </c>
      <c r="E116" s="2" t="n">
        <v>45315.3409375</v>
      </c>
    </row>
    <row r="117" customFormat="false" ht="12.75" hidden="false" customHeight="false" outlineLevel="0" collapsed="false">
      <c r="A117" s="0" t="s">
        <v>34</v>
      </c>
      <c r="B117" s="0" t="s">
        <v>15</v>
      </c>
      <c r="C117" s="0" t="s">
        <v>3</v>
      </c>
      <c r="D117" s="0" t="n">
        <v>0.0307460912138607</v>
      </c>
      <c r="E117" s="2" t="n">
        <v>45315.3409259259</v>
      </c>
    </row>
    <row r="118" customFormat="false" ht="12.75" hidden="false" customHeight="false" outlineLevel="0" collapsed="false">
      <c r="A118" s="0" t="s">
        <v>34</v>
      </c>
      <c r="B118" s="0" t="s">
        <v>21</v>
      </c>
      <c r="C118" s="0" t="s">
        <v>3</v>
      </c>
      <c r="D118" s="1" t="n">
        <v>0.0591087962962963</v>
      </c>
      <c r="E118" s="2" t="n">
        <v>45315.3409375</v>
      </c>
    </row>
    <row r="119" customFormat="false" ht="12.75" hidden="false" customHeight="false" outlineLevel="0" collapsed="false">
      <c r="A119" s="0" t="s">
        <v>34</v>
      </c>
      <c r="B119" s="0" t="s">
        <v>26</v>
      </c>
      <c r="C119" s="0" t="s">
        <v>3</v>
      </c>
      <c r="D119" s="0" t="n">
        <v>0.00293105427161332</v>
      </c>
      <c r="E119" s="2" t="n">
        <v>45315.3409375</v>
      </c>
    </row>
    <row r="120" customFormat="false" ht="12.75" hidden="false" customHeight="false" outlineLevel="0" collapsed="false">
      <c r="A120" s="0" t="s">
        <v>34</v>
      </c>
      <c r="B120" s="0" t="s">
        <v>25</v>
      </c>
      <c r="C120" s="0" t="s">
        <v>3</v>
      </c>
      <c r="D120" s="0" t="n">
        <v>0.00145267914805849</v>
      </c>
      <c r="E120" s="2" t="n">
        <v>45315.3409259259</v>
      </c>
    </row>
    <row r="121" customFormat="false" ht="12.75" hidden="false" customHeight="false" outlineLevel="0" collapsed="false">
      <c r="A121" s="0" t="s">
        <v>34</v>
      </c>
      <c r="B121" s="0" t="s">
        <v>2</v>
      </c>
      <c r="C121" s="0" t="s">
        <v>3</v>
      </c>
      <c r="D121" s="0" t="n">
        <v>0.00945611898264494</v>
      </c>
      <c r="E121" s="2" t="n">
        <v>45315.3409259259</v>
      </c>
    </row>
    <row r="122" customFormat="false" ht="12.75" hidden="false" customHeight="false" outlineLevel="0" collapsed="false">
      <c r="A122" s="0" t="s">
        <v>34</v>
      </c>
      <c r="B122" s="0" t="s">
        <v>27</v>
      </c>
      <c r="C122" s="0" t="s">
        <v>3</v>
      </c>
      <c r="D122" s="0" t="n">
        <v>0.0182806879897581</v>
      </c>
      <c r="E122" s="2" t="n">
        <v>45315.3409490741</v>
      </c>
    </row>
    <row r="123" customFormat="false" ht="12.75" hidden="false" customHeight="false" outlineLevel="0" collapsed="false">
      <c r="A123" s="0" t="s">
        <v>34</v>
      </c>
      <c r="B123" s="0" t="s">
        <v>30</v>
      </c>
      <c r="C123" s="0" t="s">
        <v>3</v>
      </c>
      <c r="D123" s="1" t="n">
        <v>0.00755233270920664</v>
      </c>
      <c r="E123" s="2" t="n">
        <v>45315.3409606482</v>
      </c>
    </row>
    <row r="124" customFormat="false" ht="12.75" hidden="false" customHeight="false" outlineLevel="0" collapsed="false">
      <c r="A124" s="0" t="s">
        <v>34</v>
      </c>
      <c r="B124" s="0" t="s">
        <v>28</v>
      </c>
      <c r="C124" s="0" t="s">
        <v>3</v>
      </c>
      <c r="D124" s="1" t="n">
        <v>0.0285648148148148</v>
      </c>
      <c r="E124" s="2" t="n">
        <v>45315.3409606482</v>
      </c>
    </row>
    <row r="125" customFormat="false" ht="12.75" hidden="false" customHeight="false" outlineLevel="0" collapsed="false">
      <c r="A125" s="0" t="s">
        <v>34</v>
      </c>
      <c r="B125" s="0" t="s">
        <v>7</v>
      </c>
      <c r="C125" s="0" t="s">
        <v>3</v>
      </c>
      <c r="D125" s="1" t="n">
        <v>0.14912037037037</v>
      </c>
      <c r="E125" s="2" t="n">
        <v>45315.3409375</v>
      </c>
    </row>
    <row r="126" customFormat="false" ht="12.75" hidden="false" customHeight="false" outlineLevel="0" collapsed="false">
      <c r="A126" s="0" t="s">
        <v>34</v>
      </c>
      <c r="B126" s="0" t="s">
        <v>29</v>
      </c>
      <c r="C126" s="0" t="s">
        <v>3</v>
      </c>
      <c r="D126" s="0" t="n">
        <v>0.0228711312567559</v>
      </c>
      <c r="E126" s="2" t="n">
        <v>45315.3409143519</v>
      </c>
    </row>
    <row r="127" customFormat="false" ht="12.75" hidden="false" customHeight="false" outlineLevel="0" collapsed="false">
      <c r="A127" s="0" t="s">
        <v>34</v>
      </c>
      <c r="B127" s="0" t="s">
        <v>22</v>
      </c>
      <c r="C127" s="0" t="s">
        <v>3</v>
      </c>
      <c r="D127" s="0" t="n">
        <v>0.0109242157160012</v>
      </c>
      <c r="E127" s="2" t="n">
        <v>45315.3409606482</v>
      </c>
    </row>
    <row r="128" customFormat="false" ht="12.75" hidden="false" customHeight="false" outlineLevel="0" collapsed="false">
      <c r="A128" s="0" t="s">
        <v>34</v>
      </c>
      <c r="B128" s="0" t="s">
        <v>13</v>
      </c>
      <c r="C128" s="0" t="s">
        <v>3</v>
      </c>
      <c r="D128" s="0" t="n">
        <v>31412</v>
      </c>
      <c r="E128" s="2" t="n">
        <v>45315.3409143519</v>
      </c>
    </row>
    <row r="129" customFormat="false" ht="12.75" hidden="false" customHeight="false" outlineLevel="0" collapsed="false">
      <c r="A129" s="0" t="s">
        <v>34</v>
      </c>
      <c r="B129" s="0" t="s">
        <v>4</v>
      </c>
      <c r="C129" s="0" t="s">
        <v>3</v>
      </c>
      <c r="D129" s="0" t="n">
        <v>0.00328737179849559</v>
      </c>
      <c r="E129" s="2" t="n">
        <v>45315.3409606482</v>
      </c>
    </row>
    <row r="130" customFormat="false" ht="12.75" hidden="false" customHeight="false" outlineLevel="0" collapsed="false">
      <c r="A130" s="0" t="s">
        <v>34</v>
      </c>
      <c r="B130" s="0" t="s">
        <v>14</v>
      </c>
      <c r="C130" s="0" t="s">
        <v>3</v>
      </c>
      <c r="D130" s="0" t="n">
        <v>0.00930137210798934</v>
      </c>
      <c r="E130" s="2" t="n">
        <v>45315.3409606482</v>
      </c>
    </row>
    <row r="131" customFormat="false" ht="12.75" hidden="false" customHeight="false" outlineLevel="0" collapsed="false">
      <c r="A131" s="0" t="s">
        <v>34</v>
      </c>
      <c r="B131" s="0" t="s">
        <v>5</v>
      </c>
      <c r="C131" s="0" t="s">
        <v>3</v>
      </c>
      <c r="D131" s="0" t="n">
        <v>0.000932478399677486</v>
      </c>
      <c r="E131" s="2" t="n">
        <v>45315.3409490741</v>
      </c>
    </row>
    <row r="132" customFormat="false" ht="12.75" hidden="false" customHeight="false" outlineLevel="0" collapsed="false">
      <c r="A132" s="0" t="s">
        <v>34</v>
      </c>
      <c r="B132" s="0" t="s">
        <v>16</v>
      </c>
      <c r="C132" s="0" t="s">
        <v>3</v>
      </c>
      <c r="D132" s="0" t="n">
        <v>0.00109921672956471</v>
      </c>
      <c r="E132" s="2" t="n">
        <v>45315.3409259259</v>
      </c>
    </row>
    <row r="133" customFormat="false" ht="12.75" hidden="false" customHeight="false" outlineLevel="0" collapsed="false">
      <c r="A133" s="0" t="s">
        <v>34</v>
      </c>
      <c r="B133" s="0" t="s">
        <v>9</v>
      </c>
      <c r="C133" s="0" t="s">
        <v>3</v>
      </c>
      <c r="D133" s="0" t="n">
        <v>0.000575018829439822</v>
      </c>
      <c r="E133" s="2" t="n">
        <v>45315.3409490741</v>
      </c>
    </row>
    <row r="134" customFormat="false" ht="12.75" hidden="false" customHeight="false" outlineLevel="0" collapsed="false">
      <c r="A134" s="0" t="s">
        <v>34</v>
      </c>
      <c r="B134" s="0" t="s">
        <v>6</v>
      </c>
      <c r="C134" s="0" t="s">
        <v>3</v>
      </c>
      <c r="D134" s="0" t="n">
        <v>0.0295783518829725</v>
      </c>
      <c r="E134" s="2" t="n">
        <v>45315.3409606482</v>
      </c>
    </row>
    <row r="135" customFormat="false" ht="12.75" hidden="false" customHeight="false" outlineLevel="0" collapsed="false">
      <c r="A135" s="0" t="s">
        <v>34</v>
      </c>
      <c r="B135" s="0" t="s">
        <v>12</v>
      </c>
      <c r="C135" s="0" t="s">
        <v>3</v>
      </c>
      <c r="D135" s="0" t="n">
        <v>0.000457959385512153</v>
      </c>
      <c r="E135" s="2" t="n">
        <v>45315.3409490741</v>
      </c>
    </row>
    <row r="136" customFormat="false" ht="12.75" hidden="false" customHeight="false" outlineLevel="0" collapsed="false">
      <c r="A136" s="0" t="s">
        <v>34</v>
      </c>
      <c r="B136" s="0" t="s">
        <v>23</v>
      </c>
      <c r="C136" s="0" t="s">
        <v>3</v>
      </c>
      <c r="D136" s="0" t="n">
        <v>0.000157601983044083</v>
      </c>
      <c r="E136" s="2" t="n">
        <v>45315.3409490741</v>
      </c>
    </row>
    <row r="137" customFormat="false" ht="12.75" hidden="false" customHeight="false" outlineLevel="0" collapsed="false">
      <c r="A137" s="0" t="s">
        <v>34</v>
      </c>
      <c r="B137" s="0" t="s">
        <v>11</v>
      </c>
      <c r="C137" s="0" t="s">
        <v>3</v>
      </c>
      <c r="D137" s="0" t="n">
        <v>0.380836055679182</v>
      </c>
      <c r="E137" s="2" t="n">
        <v>45315.3409259259</v>
      </c>
    </row>
    <row r="138" customFormat="false" ht="12.75" hidden="false" customHeight="false" outlineLevel="0" collapsed="false">
      <c r="A138" s="0" t="s">
        <v>34</v>
      </c>
      <c r="B138" s="0" t="s">
        <v>17</v>
      </c>
      <c r="C138" s="0" t="s">
        <v>3</v>
      </c>
      <c r="D138" s="0" t="n">
        <v>0.000239258082954603</v>
      </c>
      <c r="E138" s="2" t="n">
        <v>45315.3409375</v>
      </c>
    </row>
    <row r="139" customFormat="false" ht="12.75" hidden="false" customHeight="false" outlineLevel="0" collapsed="false">
      <c r="A139" s="0" t="s">
        <v>34</v>
      </c>
      <c r="B139" s="0" t="s">
        <v>8</v>
      </c>
      <c r="C139" s="0" t="s">
        <v>3</v>
      </c>
      <c r="D139" s="0" t="n">
        <v>0.023205178938208</v>
      </c>
      <c r="E139" s="2" t="n">
        <v>45315.3409490741</v>
      </c>
    </row>
    <row r="140" customFormat="false" ht="12.75" hidden="false" customHeight="false" outlineLevel="0" collapsed="false">
      <c r="A140" s="0" t="s">
        <v>34</v>
      </c>
      <c r="B140" s="0" t="s">
        <v>18</v>
      </c>
      <c r="C140" s="0" t="s">
        <v>3</v>
      </c>
      <c r="D140" s="0" t="n">
        <v>0.133061755423422</v>
      </c>
      <c r="E140" s="2" t="n">
        <v>45315.3409375</v>
      </c>
    </row>
    <row r="141" customFormat="false" ht="12.75" hidden="false" customHeight="false" outlineLevel="0" collapsed="false">
      <c r="A141" s="0" t="s">
        <v>34</v>
      </c>
      <c r="B141" s="0" t="s">
        <v>10</v>
      </c>
      <c r="C141" s="0" t="s">
        <v>3</v>
      </c>
      <c r="D141" s="1" t="n">
        <v>0.012662037037037</v>
      </c>
      <c r="E141" s="2" t="n">
        <v>45315.3409259259</v>
      </c>
    </row>
    <row r="142" customFormat="false" ht="12.75" hidden="false" customHeight="false" outlineLevel="0" collapsed="false">
      <c r="A142" s="0" t="s">
        <v>35</v>
      </c>
      <c r="B142" s="0" t="s">
        <v>19</v>
      </c>
      <c r="C142" s="0" t="s">
        <v>3</v>
      </c>
      <c r="D142" s="0" t="n">
        <v>0.0586127390444646</v>
      </c>
      <c r="E142" s="2" t="n">
        <v>45315.3410069444</v>
      </c>
    </row>
    <row r="143" customFormat="false" ht="12.75" hidden="false" customHeight="false" outlineLevel="0" collapsed="false">
      <c r="A143" s="0" t="s">
        <v>35</v>
      </c>
      <c r="B143" s="0" t="s">
        <v>29</v>
      </c>
      <c r="C143" s="0" t="s">
        <v>3</v>
      </c>
      <c r="D143" s="0" t="n">
        <v>0.0411752528749581</v>
      </c>
      <c r="E143" s="2" t="n">
        <v>45315.3409722222</v>
      </c>
    </row>
    <row r="144" customFormat="false" ht="12.75" hidden="false" customHeight="false" outlineLevel="0" collapsed="false">
      <c r="A144" s="0" t="s">
        <v>35</v>
      </c>
      <c r="B144" s="0" t="s">
        <v>23</v>
      </c>
      <c r="C144" s="0" t="s">
        <v>3</v>
      </c>
      <c r="D144" s="0" t="n">
        <v>0.000632455082126362</v>
      </c>
      <c r="E144" s="2" t="n">
        <v>45315.3410069444</v>
      </c>
    </row>
    <row r="145" customFormat="false" ht="12.75" hidden="false" customHeight="false" outlineLevel="0" collapsed="false">
      <c r="A145" s="0" t="s">
        <v>35</v>
      </c>
      <c r="B145" s="0" t="s">
        <v>22</v>
      </c>
      <c r="C145" s="0" t="s">
        <v>3</v>
      </c>
      <c r="D145" s="0" t="n">
        <v>0.0090061794049973</v>
      </c>
      <c r="E145" s="2" t="n">
        <v>45315.3410185185</v>
      </c>
    </row>
    <row r="146" customFormat="false" ht="12.75" hidden="false" customHeight="false" outlineLevel="0" collapsed="false">
      <c r="A146" s="0" t="s">
        <v>35</v>
      </c>
      <c r="B146" s="0" t="s">
        <v>5</v>
      </c>
      <c r="C146" s="0" t="s">
        <v>3</v>
      </c>
      <c r="D146" s="1" t="n">
        <v>0.00398148148148148</v>
      </c>
      <c r="E146" s="2" t="n">
        <v>45315.3409953704</v>
      </c>
    </row>
    <row r="147" customFormat="false" ht="12.75" hidden="false" customHeight="false" outlineLevel="0" collapsed="false">
      <c r="A147" s="0" t="s">
        <v>35</v>
      </c>
      <c r="B147" s="0" t="s">
        <v>4</v>
      </c>
      <c r="C147" s="0" t="s">
        <v>3</v>
      </c>
      <c r="D147" s="1" t="n">
        <v>0.00487268518518519</v>
      </c>
      <c r="E147" s="2" t="n">
        <v>45315.3410185185</v>
      </c>
    </row>
    <row r="148" customFormat="false" ht="12.75" hidden="false" customHeight="false" outlineLevel="0" collapsed="false">
      <c r="A148" s="0" t="s">
        <v>35</v>
      </c>
      <c r="B148" s="0" t="s">
        <v>13</v>
      </c>
      <c r="C148" s="0" t="s">
        <v>3</v>
      </c>
      <c r="D148" s="0" t="n">
        <v>31412</v>
      </c>
      <c r="E148" s="2" t="n">
        <v>45315.3409722222</v>
      </c>
    </row>
    <row r="149" customFormat="false" ht="12.75" hidden="false" customHeight="false" outlineLevel="0" collapsed="false">
      <c r="A149" s="0" t="s">
        <v>35</v>
      </c>
      <c r="B149" s="0" t="s">
        <v>26</v>
      </c>
      <c r="C149" s="0" t="s">
        <v>3</v>
      </c>
      <c r="D149" s="0" t="n">
        <v>0.00821049475690454</v>
      </c>
      <c r="E149" s="2" t="n">
        <v>45315.3409837963</v>
      </c>
    </row>
    <row r="150" customFormat="false" ht="12.75" hidden="false" customHeight="false" outlineLevel="0" collapsed="false">
      <c r="A150" s="0" t="s">
        <v>35</v>
      </c>
      <c r="B150" s="0" t="s">
        <v>12</v>
      </c>
      <c r="C150" s="0" t="s">
        <v>3</v>
      </c>
      <c r="D150" s="0" t="n">
        <v>0.00137436439216022</v>
      </c>
      <c r="E150" s="2" t="n">
        <v>45315.3409953704</v>
      </c>
    </row>
    <row r="151" customFormat="false" ht="12.75" hidden="false" customHeight="false" outlineLevel="0" collapsed="false">
      <c r="A151" s="0" t="s">
        <v>35</v>
      </c>
      <c r="B151" s="0" t="s">
        <v>9</v>
      </c>
      <c r="C151" s="0" t="s">
        <v>3</v>
      </c>
      <c r="D151" s="0" t="n">
        <v>0.00210437650350849</v>
      </c>
      <c r="E151" s="2" t="n">
        <v>45315.3409953704</v>
      </c>
    </row>
    <row r="152" customFormat="false" ht="12.75" hidden="false" customHeight="false" outlineLevel="0" collapsed="false">
      <c r="A152" s="0" t="s">
        <v>35</v>
      </c>
      <c r="B152" s="0" t="s">
        <v>14</v>
      </c>
      <c r="C152" s="0" t="s">
        <v>3</v>
      </c>
      <c r="D152" s="1" t="n">
        <v>0.00959490740740741</v>
      </c>
      <c r="E152" s="2" t="n">
        <v>45315.3410069444</v>
      </c>
    </row>
    <row r="153" customFormat="false" ht="12.75" hidden="false" customHeight="false" outlineLevel="0" collapsed="false">
      <c r="A153" s="0" t="s">
        <v>35</v>
      </c>
      <c r="B153" s="0" t="s">
        <v>18</v>
      </c>
      <c r="C153" s="0" t="s">
        <v>3</v>
      </c>
      <c r="D153" s="0" t="n">
        <v>0.150175959568559</v>
      </c>
      <c r="E153" s="2" t="n">
        <v>45315.3409953704</v>
      </c>
    </row>
    <row r="154" customFormat="false" ht="12.75" hidden="false" customHeight="false" outlineLevel="0" collapsed="false">
      <c r="A154" s="0" t="s">
        <v>35</v>
      </c>
      <c r="B154" s="0" t="s">
        <v>2</v>
      </c>
      <c r="C154" s="0" t="s">
        <v>3</v>
      </c>
      <c r="D154" s="0" t="n">
        <v>0.00595478588611525</v>
      </c>
      <c r="E154" s="2" t="n">
        <v>45315.3409837963</v>
      </c>
    </row>
    <row r="155" customFormat="false" ht="12.75" hidden="false" customHeight="false" outlineLevel="0" collapsed="false">
      <c r="A155" s="0" t="s">
        <v>35</v>
      </c>
      <c r="B155" s="0" t="s">
        <v>21</v>
      </c>
      <c r="C155" s="0" t="s">
        <v>3</v>
      </c>
      <c r="D155" s="0" t="n">
        <v>0.0788379768099804</v>
      </c>
      <c r="E155" s="2" t="n">
        <v>45315.3409837963</v>
      </c>
    </row>
    <row r="156" customFormat="false" ht="12.75" hidden="false" customHeight="false" outlineLevel="0" collapsed="false">
      <c r="A156" s="0" t="s">
        <v>35</v>
      </c>
      <c r="B156" s="0" t="s">
        <v>20</v>
      </c>
      <c r="C156" s="0" t="s">
        <v>3</v>
      </c>
      <c r="D156" s="0" t="n">
        <v>0.0331351260032313</v>
      </c>
      <c r="E156" s="2" t="n">
        <v>45315.3410185185</v>
      </c>
    </row>
    <row r="157" customFormat="false" ht="12.75" hidden="false" customHeight="false" outlineLevel="0" collapsed="false">
      <c r="A157" s="0" t="s">
        <v>35</v>
      </c>
      <c r="B157" s="0" t="s">
        <v>30</v>
      </c>
      <c r="C157" s="0" t="s">
        <v>3</v>
      </c>
      <c r="D157" s="0" t="n">
        <v>0.0140515434235855</v>
      </c>
      <c r="E157" s="2" t="n">
        <v>45315.3410069444</v>
      </c>
    </row>
    <row r="158" customFormat="false" ht="12.75" hidden="false" customHeight="false" outlineLevel="0" collapsed="false">
      <c r="A158" s="0" t="s">
        <v>35</v>
      </c>
      <c r="B158" s="0" t="s">
        <v>28</v>
      </c>
      <c r="C158" s="0" t="s">
        <v>3</v>
      </c>
      <c r="D158" s="0" t="n">
        <v>0.0230215553445786</v>
      </c>
      <c r="E158" s="2" t="n">
        <v>45315.3410185185</v>
      </c>
    </row>
    <row r="159" customFormat="false" ht="12.75" hidden="false" customHeight="false" outlineLevel="0" collapsed="false">
      <c r="A159" s="0" t="s">
        <v>35</v>
      </c>
      <c r="B159" s="0" t="s">
        <v>6</v>
      </c>
      <c r="C159" s="0" t="s">
        <v>3</v>
      </c>
      <c r="D159" s="0" t="n">
        <v>0.0377169751610286</v>
      </c>
      <c r="E159" s="2" t="n">
        <v>45315.3410069444</v>
      </c>
    </row>
    <row r="160" customFormat="false" ht="12.75" hidden="false" customHeight="false" outlineLevel="0" collapsed="false">
      <c r="A160" s="0" t="s">
        <v>35</v>
      </c>
      <c r="B160" s="0" t="s">
        <v>25</v>
      </c>
      <c r="C160" s="0" t="s">
        <v>3</v>
      </c>
      <c r="D160" s="1" t="n">
        <v>0.00409311223579296</v>
      </c>
      <c r="E160" s="2" t="n">
        <v>45315.3409722222</v>
      </c>
    </row>
    <row r="161" customFormat="false" ht="12.75" hidden="false" customHeight="false" outlineLevel="0" collapsed="false">
      <c r="A161" s="0" t="s">
        <v>35</v>
      </c>
      <c r="B161" s="0" t="s">
        <v>17</v>
      </c>
      <c r="C161" s="0" t="s">
        <v>3</v>
      </c>
      <c r="D161" s="0" t="n">
        <v>0.000664815462551188</v>
      </c>
      <c r="E161" s="2" t="n">
        <v>45315.3409953704</v>
      </c>
    </row>
    <row r="162" customFormat="false" ht="12.75" hidden="false" customHeight="false" outlineLevel="0" collapsed="false">
      <c r="A162" s="0" t="s">
        <v>35</v>
      </c>
      <c r="B162" s="0" t="s">
        <v>27</v>
      </c>
      <c r="C162" s="0" t="s">
        <v>3</v>
      </c>
      <c r="D162" s="0" t="n">
        <v>0.0110924721665037</v>
      </c>
      <c r="E162" s="2" t="n">
        <v>45315.3409953704</v>
      </c>
    </row>
    <row r="163" customFormat="false" ht="12.75" hidden="false" customHeight="false" outlineLevel="0" collapsed="false">
      <c r="A163" s="0" t="s">
        <v>35</v>
      </c>
      <c r="B163" s="0" t="s">
        <v>24</v>
      </c>
      <c r="C163" s="0" t="s">
        <v>3</v>
      </c>
      <c r="D163" s="0" t="n">
        <v>0.00341544779866133</v>
      </c>
      <c r="E163" s="2" t="n">
        <v>45315.3409837963</v>
      </c>
    </row>
    <row r="164" customFormat="false" ht="12.75" hidden="false" customHeight="false" outlineLevel="0" collapsed="false">
      <c r="A164" s="0" t="s">
        <v>35</v>
      </c>
      <c r="B164" s="0" t="s">
        <v>16</v>
      </c>
      <c r="C164" s="0" t="s">
        <v>3</v>
      </c>
      <c r="D164" s="0" t="n">
        <v>0.00161849490918868</v>
      </c>
      <c r="E164" s="2" t="n">
        <v>45315.3409837963</v>
      </c>
    </row>
    <row r="165" customFormat="false" ht="12.75" hidden="false" customHeight="false" outlineLevel="0" collapsed="false">
      <c r="A165" s="0" t="s">
        <v>35</v>
      </c>
      <c r="B165" s="0" t="s">
        <v>7</v>
      </c>
      <c r="C165" s="0" t="s">
        <v>3</v>
      </c>
      <c r="D165" s="1" t="n">
        <v>0.132430555555556</v>
      </c>
      <c r="E165" s="2" t="n">
        <v>45315.3409837963</v>
      </c>
    </row>
    <row r="166" customFormat="false" ht="12.75" hidden="false" customHeight="false" outlineLevel="0" collapsed="false">
      <c r="A166" s="0" t="s">
        <v>35</v>
      </c>
      <c r="B166" s="0" t="s">
        <v>11</v>
      </c>
      <c r="C166" s="0" t="s">
        <v>3</v>
      </c>
      <c r="D166" s="1" t="n">
        <v>0.29556712962963</v>
      </c>
      <c r="E166" s="2" t="n">
        <v>45315.3409837963</v>
      </c>
    </row>
    <row r="167" customFormat="false" ht="12.75" hidden="false" customHeight="false" outlineLevel="0" collapsed="false">
      <c r="A167" s="0" t="s">
        <v>35</v>
      </c>
      <c r="B167" s="0" t="s">
        <v>10</v>
      </c>
      <c r="C167" s="0" t="s">
        <v>3</v>
      </c>
      <c r="D167" s="1" t="n">
        <v>0.0108680555555556</v>
      </c>
      <c r="E167" s="2" t="n">
        <v>45315.3409722222</v>
      </c>
    </row>
    <row r="168" customFormat="false" ht="12.75" hidden="false" customHeight="false" outlineLevel="0" collapsed="false">
      <c r="A168" s="0" t="s">
        <v>35</v>
      </c>
      <c r="B168" s="0" t="s">
        <v>15</v>
      </c>
      <c r="C168" s="0" t="s">
        <v>3</v>
      </c>
      <c r="D168" s="0" t="n">
        <v>0.0242897967244633</v>
      </c>
      <c r="E168" s="2" t="n">
        <v>45315.3409722222</v>
      </c>
    </row>
    <row r="169" customFormat="false" ht="12.75" hidden="false" customHeight="false" outlineLevel="0" collapsed="false">
      <c r="A169" s="0" t="s">
        <v>35</v>
      </c>
      <c r="B169" s="0" t="s">
        <v>8</v>
      </c>
      <c r="C169" s="0" t="s">
        <v>3</v>
      </c>
      <c r="D169" s="0" t="n">
        <v>0.0335044150504322</v>
      </c>
      <c r="E169" s="2" t="n">
        <v>45315.3410069444</v>
      </c>
    </row>
    <row r="170" customFormat="false" ht="12.75" hidden="false" customHeight="false" outlineLevel="0" collapsed="false">
      <c r="A170" s="0" t="s">
        <v>36</v>
      </c>
      <c r="B170" s="0" t="s">
        <v>27</v>
      </c>
      <c r="C170" s="0" t="s">
        <v>3</v>
      </c>
      <c r="D170" s="0" t="n">
        <v>0.0110125345220035</v>
      </c>
      <c r="E170" s="2" t="n">
        <v>45315.3410648148</v>
      </c>
    </row>
    <row r="171" customFormat="false" ht="12.75" hidden="false" customHeight="false" outlineLevel="0" collapsed="false">
      <c r="A171" s="0" t="s">
        <v>36</v>
      </c>
      <c r="B171" s="0" t="s">
        <v>11</v>
      </c>
      <c r="C171" s="0" t="s">
        <v>3</v>
      </c>
      <c r="D171" s="1" t="n">
        <v>0.210416666666667</v>
      </c>
      <c r="E171" s="2" t="n">
        <v>45315.3410300926</v>
      </c>
    </row>
    <row r="172" customFormat="false" ht="12.75" hidden="false" customHeight="false" outlineLevel="0" collapsed="false">
      <c r="A172" s="0" t="s">
        <v>36</v>
      </c>
      <c r="B172" s="0" t="s">
        <v>21</v>
      </c>
      <c r="C172" s="0" t="s">
        <v>3</v>
      </c>
      <c r="D172" s="0" t="n">
        <v>0.103875953706933</v>
      </c>
      <c r="E172" s="2" t="n">
        <v>45315.3410416667</v>
      </c>
    </row>
    <row r="173" customFormat="false" ht="12.75" hidden="false" customHeight="false" outlineLevel="0" collapsed="false">
      <c r="A173" s="0" t="s">
        <v>36</v>
      </c>
      <c r="B173" s="0" t="s">
        <v>13</v>
      </c>
      <c r="C173" s="0" t="s">
        <v>3</v>
      </c>
      <c r="D173" s="0" t="n">
        <v>31412</v>
      </c>
      <c r="E173" s="2" t="n">
        <v>45315.3410185185</v>
      </c>
    </row>
    <row r="174" customFormat="false" ht="12.75" hidden="false" customHeight="false" outlineLevel="0" collapsed="false">
      <c r="A174" s="0" t="s">
        <v>36</v>
      </c>
      <c r="B174" s="0" t="s">
        <v>30</v>
      </c>
      <c r="C174" s="0" t="s">
        <v>3</v>
      </c>
      <c r="D174" s="0" t="n">
        <v>0.0153850135376782</v>
      </c>
      <c r="E174" s="2" t="n">
        <v>45315.3410763889</v>
      </c>
    </row>
    <row r="175" customFormat="false" ht="12.75" hidden="false" customHeight="false" outlineLevel="0" collapsed="false">
      <c r="A175" s="0" t="s">
        <v>36</v>
      </c>
      <c r="B175" s="0" t="s">
        <v>2</v>
      </c>
      <c r="C175" s="0" t="s">
        <v>3</v>
      </c>
      <c r="D175" s="1" t="n">
        <v>0.0289467592592593</v>
      </c>
      <c r="E175" s="2" t="n">
        <v>45315.3410300926</v>
      </c>
    </row>
    <row r="176" customFormat="false" ht="12.75" hidden="false" customHeight="false" outlineLevel="0" collapsed="false">
      <c r="A176" s="0" t="s">
        <v>36</v>
      </c>
      <c r="B176" s="0" t="s">
        <v>22</v>
      </c>
      <c r="C176" s="0" t="s">
        <v>3</v>
      </c>
      <c r="D176" s="1" t="n">
        <v>0.00438657407407407</v>
      </c>
      <c r="E176" s="2" t="n">
        <v>45315.3410763889</v>
      </c>
    </row>
    <row r="177" customFormat="false" ht="12.75" hidden="false" customHeight="false" outlineLevel="0" collapsed="false">
      <c r="A177" s="0" t="s">
        <v>36</v>
      </c>
      <c r="B177" s="0" t="s">
        <v>6</v>
      </c>
      <c r="C177" s="0" t="s">
        <v>3</v>
      </c>
      <c r="D177" s="0" t="n">
        <v>0.0540718402738838</v>
      </c>
      <c r="E177" s="2" t="n">
        <v>45315.3410648148</v>
      </c>
    </row>
    <row r="178" customFormat="false" ht="12.75" hidden="false" customHeight="false" outlineLevel="0" collapsed="false">
      <c r="A178" s="0" t="s">
        <v>36</v>
      </c>
      <c r="B178" s="0" t="s">
        <v>17</v>
      </c>
      <c r="C178" s="0" t="s">
        <v>3</v>
      </c>
      <c r="D178" s="0" t="n">
        <v>0.00169452047535304</v>
      </c>
      <c r="E178" s="2" t="n">
        <v>45315.3410532407</v>
      </c>
    </row>
    <row r="179" customFormat="false" ht="12.75" hidden="false" customHeight="false" outlineLevel="0" collapsed="false">
      <c r="A179" s="0" t="s">
        <v>36</v>
      </c>
      <c r="B179" s="0" t="s">
        <v>8</v>
      </c>
      <c r="C179" s="0" t="s">
        <v>3</v>
      </c>
      <c r="D179" s="1" t="n">
        <v>0.0199884259259259</v>
      </c>
      <c r="E179" s="2" t="n">
        <v>45315.3410648148</v>
      </c>
    </row>
    <row r="180" customFormat="false" ht="12.75" hidden="false" customHeight="false" outlineLevel="0" collapsed="false">
      <c r="A180" s="0" t="s">
        <v>36</v>
      </c>
      <c r="B180" s="0" t="s">
        <v>18</v>
      </c>
      <c r="C180" s="0" t="s">
        <v>3</v>
      </c>
      <c r="D180" s="0" t="n">
        <v>0.130808354047562</v>
      </c>
      <c r="E180" s="2" t="n">
        <v>45315.3410416667</v>
      </c>
    </row>
    <row r="181" customFormat="false" ht="12.75" hidden="false" customHeight="false" outlineLevel="0" collapsed="false">
      <c r="A181" s="0" t="s">
        <v>36</v>
      </c>
      <c r="B181" s="0" t="s">
        <v>5</v>
      </c>
      <c r="C181" s="0" t="s">
        <v>3</v>
      </c>
      <c r="D181" s="0" t="n">
        <v>0.0011202320815243</v>
      </c>
      <c r="E181" s="2" t="n">
        <v>45315.3410648148</v>
      </c>
    </row>
    <row r="182" customFormat="false" ht="12.75" hidden="false" customHeight="false" outlineLevel="0" collapsed="false">
      <c r="A182" s="0" t="s">
        <v>36</v>
      </c>
      <c r="B182" s="0" t="s">
        <v>10</v>
      </c>
      <c r="C182" s="0" t="s">
        <v>3</v>
      </c>
      <c r="D182" s="0" t="n">
        <v>0.0231896667525224</v>
      </c>
      <c r="E182" s="2" t="n">
        <v>45315.3410300926</v>
      </c>
    </row>
    <row r="183" customFormat="false" ht="12.75" hidden="false" customHeight="false" outlineLevel="0" collapsed="false">
      <c r="A183" s="0" t="s">
        <v>36</v>
      </c>
      <c r="B183" s="0" t="s">
        <v>20</v>
      </c>
      <c r="C183" s="0" t="s">
        <v>3</v>
      </c>
      <c r="D183" s="0" t="n">
        <v>0.0193471105036854</v>
      </c>
      <c r="E183" s="2" t="n">
        <v>45315.3410763889</v>
      </c>
    </row>
    <row r="184" customFormat="false" ht="12.75" hidden="false" customHeight="false" outlineLevel="0" collapsed="false">
      <c r="A184" s="0" t="s">
        <v>36</v>
      </c>
      <c r="B184" s="0" t="s">
        <v>19</v>
      </c>
      <c r="C184" s="0" t="s">
        <v>3</v>
      </c>
      <c r="D184" s="0" t="n">
        <v>0.0779701246797356</v>
      </c>
      <c r="E184" s="2" t="n">
        <v>45315.3410648148</v>
      </c>
    </row>
    <row r="185" customFormat="false" ht="12.75" hidden="false" customHeight="false" outlineLevel="0" collapsed="false">
      <c r="A185" s="0" t="s">
        <v>36</v>
      </c>
      <c r="B185" s="0" t="s">
        <v>24</v>
      </c>
      <c r="C185" s="0" t="s">
        <v>3</v>
      </c>
      <c r="D185" s="0" t="n">
        <v>0.00671523059650818</v>
      </c>
      <c r="E185" s="2" t="n">
        <v>45315.3410416667</v>
      </c>
    </row>
    <row r="186" customFormat="false" ht="12.75" hidden="false" customHeight="false" outlineLevel="0" collapsed="false">
      <c r="A186" s="0" t="s">
        <v>36</v>
      </c>
      <c r="B186" s="0" t="s">
        <v>15</v>
      </c>
      <c r="C186" s="0" t="s">
        <v>3</v>
      </c>
      <c r="D186" s="1" t="n">
        <v>0.0143190061113651</v>
      </c>
      <c r="E186" s="2" t="n">
        <v>45315.3410300926</v>
      </c>
    </row>
    <row r="187" customFormat="false" ht="12.75" hidden="false" customHeight="false" outlineLevel="0" collapsed="false">
      <c r="A187" s="0" t="s">
        <v>36</v>
      </c>
      <c r="B187" s="0" t="s">
        <v>28</v>
      </c>
      <c r="C187" s="0" t="s">
        <v>3</v>
      </c>
      <c r="D187" s="0" t="n">
        <v>0.0111357723747564</v>
      </c>
      <c r="E187" s="2" t="n">
        <v>45315.3410763889</v>
      </c>
    </row>
    <row r="188" customFormat="false" ht="12.75" hidden="false" customHeight="false" outlineLevel="0" collapsed="false">
      <c r="A188" s="0" t="s">
        <v>36</v>
      </c>
      <c r="B188" s="0" t="s">
        <v>29</v>
      </c>
      <c r="C188" s="0" t="s">
        <v>3</v>
      </c>
      <c r="D188" s="0" t="n">
        <v>0.0415866134114826</v>
      </c>
      <c r="E188" s="2" t="n">
        <v>45315.3410185185</v>
      </c>
    </row>
    <row r="189" customFormat="false" ht="12.75" hidden="false" customHeight="false" outlineLevel="0" collapsed="false">
      <c r="A189" s="0" t="s">
        <v>36</v>
      </c>
      <c r="B189" s="0" t="s">
        <v>7</v>
      </c>
      <c r="C189" s="0" t="s">
        <v>3</v>
      </c>
      <c r="D189" s="0" t="n">
        <v>0.180939047790407</v>
      </c>
      <c r="E189" s="2" t="n">
        <v>45315.3410416667</v>
      </c>
    </row>
    <row r="190" customFormat="false" ht="12.75" hidden="false" customHeight="false" outlineLevel="0" collapsed="false">
      <c r="A190" s="0" t="s">
        <v>36</v>
      </c>
      <c r="B190" s="0" t="s">
        <v>9</v>
      </c>
      <c r="C190" s="0" t="s">
        <v>3</v>
      </c>
      <c r="D190" s="1" t="n">
        <v>0.00327546296296296</v>
      </c>
      <c r="E190" s="2" t="n">
        <v>45315.3410532407</v>
      </c>
    </row>
    <row r="191" customFormat="false" ht="12.75" hidden="false" customHeight="false" outlineLevel="0" collapsed="false">
      <c r="A191" s="0" t="s">
        <v>36</v>
      </c>
      <c r="B191" s="0" t="s">
        <v>26</v>
      </c>
      <c r="C191" s="0" t="s">
        <v>3</v>
      </c>
      <c r="D191" s="0" t="n">
        <v>0.0158570145137219</v>
      </c>
      <c r="E191" s="2" t="n">
        <v>45315.3410300926</v>
      </c>
    </row>
    <row r="192" customFormat="false" ht="12.75" hidden="false" customHeight="false" outlineLevel="0" collapsed="false">
      <c r="A192" s="0" t="s">
        <v>36</v>
      </c>
      <c r="B192" s="0" t="s">
        <v>12</v>
      </c>
      <c r="C192" s="0" t="s">
        <v>3</v>
      </c>
      <c r="D192" s="0" t="n">
        <v>0.00173888610234411</v>
      </c>
      <c r="E192" s="2" t="n">
        <v>45315.3410532407</v>
      </c>
    </row>
    <row r="193" customFormat="false" ht="12.75" hidden="false" customHeight="false" outlineLevel="0" collapsed="false">
      <c r="A193" s="0" t="s">
        <v>36</v>
      </c>
      <c r="B193" s="0" t="s">
        <v>16</v>
      </c>
      <c r="C193" s="0" t="s">
        <v>3</v>
      </c>
      <c r="D193" s="1" t="n">
        <v>0.00155092592592593</v>
      </c>
      <c r="E193" s="2" t="n">
        <v>45315.3410300926</v>
      </c>
    </row>
    <row r="194" customFormat="false" ht="12.75" hidden="false" customHeight="false" outlineLevel="0" collapsed="false">
      <c r="A194" s="0" t="s">
        <v>36</v>
      </c>
      <c r="B194" s="0" t="s">
        <v>4</v>
      </c>
      <c r="C194" s="0" t="s">
        <v>3</v>
      </c>
      <c r="D194" s="0" t="n">
        <v>0.00234768109494368</v>
      </c>
      <c r="E194" s="2" t="n">
        <v>45315.3410763889</v>
      </c>
    </row>
    <row r="195" customFormat="false" ht="12.75" hidden="false" customHeight="false" outlineLevel="0" collapsed="false">
      <c r="A195" s="0" t="s">
        <v>36</v>
      </c>
      <c r="B195" s="0" t="s">
        <v>23</v>
      </c>
      <c r="C195" s="0" t="s">
        <v>3</v>
      </c>
      <c r="D195" s="0" t="n">
        <v>0.000370945936786376</v>
      </c>
      <c r="E195" s="2" t="n">
        <v>45315.3410648148</v>
      </c>
    </row>
    <row r="196" customFormat="false" ht="12.75" hidden="false" customHeight="false" outlineLevel="0" collapsed="false">
      <c r="A196" s="0" t="s">
        <v>36</v>
      </c>
      <c r="B196" s="0" t="s">
        <v>25</v>
      </c>
      <c r="C196" s="0" t="s">
        <v>3</v>
      </c>
      <c r="D196" s="0" t="n">
        <v>0.00574288393828741</v>
      </c>
      <c r="E196" s="2" t="n">
        <v>45315.3410185185</v>
      </c>
    </row>
    <row r="197" customFormat="false" ht="12.75" hidden="false" customHeight="false" outlineLevel="0" collapsed="false">
      <c r="A197" s="0" t="s">
        <v>36</v>
      </c>
      <c r="B197" s="0" t="s">
        <v>14</v>
      </c>
      <c r="C197" s="0" t="s">
        <v>3</v>
      </c>
      <c r="D197" s="0" t="n">
        <v>0.0122042445581245</v>
      </c>
      <c r="E197" s="2" t="n">
        <v>45315.3410763889</v>
      </c>
    </row>
    <row r="198" customFormat="false" ht="12.75" hidden="false" customHeight="false" outlineLevel="0" collapsed="false">
      <c r="A198" s="0" t="s">
        <v>37</v>
      </c>
      <c r="B198" s="0" t="s">
        <v>28</v>
      </c>
      <c r="C198" s="0" t="s">
        <v>3</v>
      </c>
      <c r="D198" s="0" t="n">
        <v>0.0145516722682122</v>
      </c>
      <c r="E198" s="2" t="n">
        <v>45315.3411342593</v>
      </c>
    </row>
    <row r="199" customFormat="false" ht="12.75" hidden="false" customHeight="false" outlineLevel="0" collapsed="false">
      <c r="A199" s="0" t="s">
        <v>37</v>
      </c>
      <c r="B199" s="0" t="s">
        <v>24</v>
      </c>
      <c r="C199" s="0" t="s">
        <v>3</v>
      </c>
      <c r="D199" s="0" t="n">
        <v>0.00286217235765814</v>
      </c>
      <c r="E199" s="2" t="n">
        <v>45315.341099537</v>
      </c>
    </row>
    <row r="200" customFormat="false" ht="12.75" hidden="false" customHeight="false" outlineLevel="0" collapsed="false">
      <c r="A200" s="0" t="s">
        <v>37</v>
      </c>
      <c r="B200" s="0" t="s">
        <v>30</v>
      </c>
      <c r="C200" s="0" t="s">
        <v>3</v>
      </c>
      <c r="D200" s="0" t="n">
        <v>0.0123167990318452</v>
      </c>
      <c r="E200" s="2" t="n">
        <v>45315.3411226852</v>
      </c>
    </row>
    <row r="201" customFormat="false" ht="12.75" hidden="false" customHeight="false" outlineLevel="0" collapsed="false">
      <c r="A201" s="0" t="s">
        <v>37</v>
      </c>
      <c r="B201" s="0" t="s">
        <v>6</v>
      </c>
      <c r="C201" s="0" t="s">
        <v>3</v>
      </c>
      <c r="D201" s="0" t="n">
        <v>0.0127502920814046</v>
      </c>
      <c r="E201" s="2" t="n">
        <v>45315.3411226852</v>
      </c>
    </row>
    <row r="202" customFormat="false" ht="12.75" hidden="false" customHeight="false" outlineLevel="0" collapsed="false">
      <c r="A202" s="0" t="s">
        <v>37</v>
      </c>
      <c r="B202" s="0" t="s">
        <v>10</v>
      </c>
      <c r="C202" s="0" t="s">
        <v>3</v>
      </c>
      <c r="D202" s="0" t="n">
        <v>0.0220110108844767</v>
      </c>
      <c r="E202" s="2" t="n">
        <v>45315.341087963</v>
      </c>
    </row>
    <row r="203" customFormat="false" ht="12.75" hidden="false" customHeight="false" outlineLevel="0" collapsed="false">
      <c r="A203" s="0" t="s">
        <v>37</v>
      </c>
      <c r="B203" s="0" t="s">
        <v>7</v>
      </c>
      <c r="C203" s="0" t="s">
        <v>3</v>
      </c>
      <c r="D203" s="0" t="n">
        <v>0.18557027787885</v>
      </c>
      <c r="E203" s="2" t="n">
        <v>45315.341099537</v>
      </c>
    </row>
    <row r="204" customFormat="false" ht="12.75" hidden="false" customHeight="false" outlineLevel="0" collapsed="false">
      <c r="A204" s="0" t="s">
        <v>37</v>
      </c>
      <c r="B204" s="0" t="s">
        <v>15</v>
      </c>
      <c r="C204" s="0" t="s">
        <v>3</v>
      </c>
      <c r="D204" s="1" t="n">
        <v>0.0144212962962963</v>
      </c>
      <c r="E204" s="2" t="n">
        <v>45315.341087963</v>
      </c>
    </row>
    <row r="205" customFormat="false" ht="12.75" hidden="false" customHeight="false" outlineLevel="0" collapsed="false">
      <c r="A205" s="0" t="s">
        <v>37</v>
      </c>
      <c r="B205" s="0" t="s">
        <v>16</v>
      </c>
      <c r="C205" s="0" t="s">
        <v>3</v>
      </c>
      <c r="D205" s="1" t="n">
        <v>0.00099537037037037</v>
      </c>
      <c r="E205" s="2" t="n">
        <v>45315.341087963</v>
      </c>
    </row>
    <row r="206" customFormat="false" ht="12.75" hidden="false" customHeight="false" outlineLevel="0" collapsed="false">
      <c r="A206" s="0" t="s">
        <v>37</v>
      </c>
      <c r="B206" s="0" t="s">
        <v>21</v>
      </c>
      <c r="C206" s="0" t="s">
        <v>3</v>
      </c>
      <c r="D206" s="0" t="n">
        <v>0.0738960732419571</v>
      </c>
      <c r="E206" s="2" t="n">
        <v>45315.341099537</v>
      </c>
    </row>
    <row r="207" customFormat="false" ht="12.75" hidden="false" customHeight="false" outlineLevel="0" collapsed="false">
      <c r="A207" s="0" t="s">
        <v>37</v>
      </c>
      <c r="B207" s="0" t="s">
        <v>25</v>
      </c>
      <c r="C207" s="0" t="s">
        <v>3</v>
      </c>
      <c r="D207" s="0" t="n">
        <v>0.00399689397900775</v>
      </c>
      <c r="E207" s="2" t="n">
        <v>45315.341087963</v>
      </c>
    </row>
    <row r="208" customFormat="false" ht="12.75" hidden="false" customHeight="false" outlineLevel="0" collapsed="false">
      <c r="A208" s="0" t="s">
        <v>37</v>
      </c>
      <c r="B208" s="0" t="s">
        <v>4</v>
      </c>
      <c r="C208" s="0" t="s">
        <v>3</v>
      </c>
      <c r="D208" s="0" t="n">
        <v>0.00258642621495822</v>
      </c>
      <c r="E208" s="2" t="n">
        <v>45315.3411226852</v>
      </c>
    </row>
    <row r="209" customFormat="false" ht="12.75" hidden="false" customHeight="false" outlineLevel="0" collapsed="false">
      <c r="A209" s="0" t="s">
        <v>37</v>
      </c>
      <c r="B209" s="0" t="s">
        <v>22</v>
      </c>
      <c r="C209" s="0" t="s">
        <v>3</v>
      </c>
      <c r="D209" s="0" t="n">
        <v>0.0054369249881275</v>
      </c>
      <c r="E209" s="2" t="n">
        <v>45315.3411226852</v>
      </c>
    </row>
    <row r="210" customFormat="false" ht="12.75" hidden="false" customHeight="false" outlineLevel="0" collapsed="false">
      <c r="A210" s="0" t="s">
        <v>37</v>
      </c>
      <c r="B210" s="0" t="s">
        <v>26</v>
      </c>
      <c r="C210" s="0" t="s">
        <v>3</v>
      </c>
      <c r="D210" s="0" t="n">
        <v>0.0183994372119406</v>
      </c>
      <c r="E210" s="2" t="n">
        <v>45315.341099537</v>
      </c>
    </row>
    <row r="211" customFormat="false" ht="12.75" hidden="false" customHeight="false" outlineLevel="0" collapsed="false">
      <c r="A211" s="0" t="s">
        <v>37</v>
      </c>
      <c r="B211" s="0" t="s">
        <v>27</v>
      </c>
      <c r="C211" s="0" t="s">
        <v>3</v>
      </c>
      <c r="D211" s="0" t="n">
        <v>0.00837832789130818</v>
      </c>
      <c r="E211" s="2" t="n">
        <v>45315.3411111111</v>
      </c>
    </row>
    <row r="212" customFormat="false" ht="12.75" hidden="false" customHeight="false" outlineLevel="0" collapsed="false">
      <c r="A212" s="0" t="s">
        <v>37</v>
      </c>
      <c r="B212" s="0" t="s">
        <v>5</v>
      </c>
      <c r="C212" s="0" t="s">
        <v>3</v>
      </c>
      <c r="D212" s="0" t="n">
        <v>0.0036145262409371</v>
      </c>
      <c r="E212" s="2" t="n">
        <v>45315.3411111111</v>
      </c>
    </row>
    <row r="213" customFormat="false" ht="12.75" hidden="false" customHeight="false" outlineLevel="0" collapsed="false">
      <c r="A213" s="0" t="s">
        <v>37</v>
      </c>
      <c r="B213" s="0" t="s">
        <v>14</v>
      </c>
      <c r="C213" s="0" t="s">
        <v>3</v>
      </c>
      <c r="D213" s="1" t="n">
        <v>0.0116435185185185</v>
      </c>
      <c r="E213" s="2" t="n">
        <v>45315.3411226852</v>
      </c>
    </row>
    <row r="214" customFormat="false" ht="12.75" hidden="false" customHeight="false" outlineLevel="0" collapsed="false">
      <c r="A214" s="0" t="s">
        <v>37</v>
      </c>
      <c r="B214" s="0" t="s">
        <v>29</v>
      </c>
      <c r="C214" s="0" t="s">
        <v>3</v>
      </c>
      <c r="D214" s="0" t="n">
        <v>0.0326893505028331</v>
      </c>
      <c r="E214" s="2" t="n">
        <v>45315.341087963</v>
      </c>
    </row>
    <row r="215" customFormat="false" ht="12.75" hidden="false" customHeight="false" outlineLevel="0" collapsed="false">
      <c r="A215" s="0" t="s">
        <v>37</v>
      </c>
      <c r="B215" s="0" t="s">
        <v>2</v>
      </c>
      <c r="C215" s="0" t="s">
        <v>3</v>
      </c>
      <c r="D215" s="1" t="n">
        <v>0.00840277777777778</v>
      </c>
      <c r="E215" s="2" t="n">
        <v>45315.341099537</v>
      </c>
    </row>
    <row r="216" customFormat="false" ht="12.75" hidden="false" customHeight="false" outlineLevel="0" collapsed="false">
      <c r="A216" s="0" t="s">
        <v>37</v>
      </c>
      <c r="B216" s="0" t="s">
        <v>11</v>
      </c>
      <c r="C216" s="0" t="s">
        <v>3</v>
      </c>
      <c r="D216" s="0" t="n">
        <v>0.272620829363367</v>
      </c>
      <c r="E216" s="2" t="n">
        <v>45315.341087963</v>
      </c>
    </row>
    <row r="217" customFormat="false" ht="12.75" hidden="false" customHeight="false" outlineLevel="0" collapsed="false">
      <c r="A217" s="0" t="s">
        <v>37</v>
      </c>
      <c r="B217" s="0" t="s">
        <v>13</v>
      </c>
      <c r="C217" s="0" t="s">
        <v>3</v>
      </c>
      <c r="D217" s="0" t="n">
        <v>31412</v>
      </c>
      <c r="E217" s="2" t="n">
        <v>45315.341087963</v>
      </c>
    </row>
    <row r="218" customFormat="false" ht="12.75" hidden="false" customHeight="false" outlineLevel="0" collapsed="false">
      <c r="A218" s="0" t="s">
        <v>37</v>
      </c>
      <c r="B218" s="0" t="s">
        <v>8</v>
      </c>
      <c r="C218" s="0" t="s">
        <v>3</v>
      </c>
      <c r="D218" s="0" t="n">
        <v>0.0248260945681693</v>
      </c>
      <c r="E218" s="2" t="n">
        <v>45315.3411226852</v>
      </c>
    </row>
    <row r="219" customFormat="false" ht="12.75" hidden="false" customHeight="false" outlineLevel="0" collapsed="false">
      <c r="A219" s="0" t="s">
        <v>37</v>
      </c>
      <c r="B219" s="0" t="s">
        <v>9</v>
      </c>
      <c r="C219" s="0" t="s">
        <v>3</v>
      </c>
      <c r="D219" s="0" t="n">
        <v>0.00302008625581558</v>
      </c>
      <c r="E219" s="2" t="n">
        <v>45315.3411111111</v>
      </c>
    </row>
    <row r="220" customFormat="false" ht="12.75" hidden="false" customHeight="false" outlineLevel="0" collapsed="false">
      <c r="A220" s="0" t="s">
        <v>37</v>
      </c>
      <c r="B220" s="0" t="s">
        <v>12</v>
      </c>
      <c r="C220" s="0" t="s">
        <v>3</v>
      </c>
      <c r="D220" s="0" t="n">
        <v>0.00230321054883855</v>
      </c>
      <c r="E220" s="2" t="n">
        <v>45315.3411111111</v>
      </c>
    </row>
    <row r="221" customFormat="false" ht="12.75" hidden="false" customHeight="false" outlineLevel="0" collapsed="false">
      <c r="A221" s="0" t="s">
        <v>37</v>
      </c>
      <c r="B221" s="0" t="s">
        <v>19</v>
      </c>
      <c r="C221" s="0" t="s">
        <v>3</v>
      </c>
      <c r="D221" s="1" t="n">
        <v>0.0506828703703704</v>
      </c>
      <c r="E221" s="2" t="n">
        <v>45315.3411226852</v>
      </c>
    </row>
    <row r="222" customFormat="false" ht="12.75" hidden="false" customHeight="false" outlineLevel="0" collapsed="false">
      <c r="A222" s="0" t="s">
        <v>37</v>
      </c>
      <c r="B222" s="0" t="s">
        <v>23</v>
      </c>
      <c r="C222" s="0" t="s">
        <v>3</v>
      </c>
      <c r="D222" s="0" t="n">
        <v>0.000459346362615331</v>
      </c>
      <c r="E222" s="2" t="n">
        <v>45315.3411111111</v>
      </c>
    </row>
    <row r="223" customFormat="false" ht="12.75" hidden="false" customHeight="false" outlineLevel="0" collapsed="false">
      <c r="A223" s="0" t="s">
        <v>37</v>
      </c>
      <c r="B223" s="0" t="s">
        <v>17</v>
      </c>
      <c r="C223" s="0" t="s">
        <v>3</v>
      </c>
      <c r="D223" s="0" t="n">
        <v>0.00118456391765791</v>
      </c>
      <c r="E223" s="2" t="n">
        <v>45315.3411111111</v>
      </c>
    </row>
    <row r="224" customFormat="false" ht="12.75" hidden="false" customHeight="false" outlineLevel="0" collapsed="false">
      <c r="A224" s="0" t="s">
        <v>37</v>
      </c>
      <c r="B224" s="0" t="s">
        <v>20</v>
      </c>
      <c r="C224" s="0" t="s">
        <v>3</v>
      </c>
      <c r="D224" s="0" t="n">
        <v>0.0328775795751448</v>
      </c>
      <c r="E224" s="2" t="n">
        <v>45315.3411342593</v>
      </c>
    </row>
    <row r="225" customFormat="false" ht="12.75" hidden="false" customHeight="false" outlineLevel="0" collapsed="false">
      <c r="A225" s="0" t="s">
        <v>37</v>
      </c>
      <c r="B225" s="0" t="s">
        <v>18</v>
      </c>
      <c r="C225" s="0" t="s">
        <v>3</v>
      </c>
      <c r="D225" s="0" t="n">
        <v>0.177500113204157</v>
      </c>
      <c r="E225" s="2" t="n">
        <v>45315.341099537</v>
      </c>
    </row>
    <row r="226" customFormat="false" ht="12.75" hidden="false" customHeight="false" outlineLevel="0" collapsed="false">
      <c r="A226" s="0" t="s">
        <v>38</v>
      </c>
      <c r="B226" s="0" t="s">
        <v>14</v>
      </c>
      <c r="C226" s="0" t="s">
        <v>3</v>
      </c>
      <c r="D226" s="1" t="n">
        <v>0.0101660024052018</v>
      </c>
      <c r="E226" s="2" t="n">
        <v>45315.3411805556</v>
      </c>
    </row>
    <row r="227" customFormat="false" ht="12.75" hidden="false" customHeight="false" outlineLevel="0" collapsed="false">
      <c r="A227" s="0" t="s">
        <v>38</v>
      </c>
      <c r="B227" s="0" t="s">
        <v>23</v>
      </c>
      <c r="C227" s="0" t="s">
        <v>3</v>
      </c>
      <c r="D227" s="0" t="n">
        <v>0.000573714537013567</v>
      </c>
      <c r="E227" s="2" t="n">
        <v>45315.3411689815</v>
      </c>
    </row>
    <row r="228" customFormat="false" ht="12.75" hidden="false" customHeight="false" outlineLevel="0" collapsed="false">
      <c r="A228" s="0" t="s">
        <v>38</v>
      </c>
      <c r="B228" s="0" t="s">
        <v>30</v>
      </c>
      <c r="C228" s="0" t="s">
        <v>3</v>
      </c>
      <c r="D228" s="0" t="n">
        <v>0.0145021385338448</v>
      </c>
      <c r="E228" s="2" t="n">
        <v>45315.3411689815</v>
      </c>
    </row>
    <row r="229" customFormat="false" ht="12.75" hidden="false" customHeight="false" outlineLevel="0" collapsed="false">
      <c r="A229" s="0" t="s">
        <v>38</v>
      </c>
      <c r="B229" s="0" t="s">
        <v>25</v>
      </c>
      <c r="C229" s="0" t="s">
        <v>3</v>
      </c>
      <c r="D229" s="0" t="n">
        <v>0.00423212806184422</v>
      </c>
      <c r="E229" s="2" t="n">
        <v>45315.3411342593</v>
      </c>
    </row>
    <row r="230" customFormat="false" ht="12.75" hidden="false" customHeight="false" outlineLevel="0" collapsed="false">
      <c r="A230" s="0" t="s">
        <v>38</v>
      </c>
      <c r="B230" s="0" t="s">
        <v>20</v>
      </c>
      <c r="C230" s="0" t="s">
        <v>3</v>
      </c>
      <c r="D230" s="0" t="n">
        <v>0.0287497193106109</v>
      </c>
      <c r="E230" s="2" t="n">
        <v>45315.3411805556</v>
      </c>
    </row>
    <row r="231" customFormat="false" ht="12.75" hidden="false" customHeight="false" outlineLevel="0" collapsed="false">
      <c r="A231" s="0" t="s">
        <v>38</v>
      </c>
      <c r="B231" s="0" t="s">
        <v>24</v>
      </c>
      <c r="C231" s="0" t="s">
        <v>3</v>
      </c>
      <c r="D231" s="0" t="n">
        <v>0.00380095407711606</v>
      </c>
      <c r="E231" s="2" t="n">
        <v>45315.3411574074</v>
      </c>
    </row>
    <row r="232" customFormat="false" ht="12.75" hidden="false" customHeight="false" outlineLevel="0" collapsed="false">
      <c r="A232" s="0" t="s">
        <v>38</v>
      </c>
      <c r="B232" s="0" t="s">
        <v>5</v>
      </c>
      <c r="C232" s="0" t="s">
        <v>3</v>
      </c>
      <c r="D232" s="0" t="n">
        <v>0.00180988626154765</v>
      </c>
      <c r="E232" s="2" t="n">
        <v>45315.3411574074</v>
      </c>
    </row>
    <row r="233" customFormat="false" ht="12.75" hidden="false" customHeight="false" outlineLevel="0" collapsed="false">
      <c r="A233" s="0" t="s">
        <v>38</v>
      </c>
      <c r="B233" s="0" t="s">
        <v>7</v>
      </c>
      <c r="C233" s="0" t="s">
        <v>3</v>
      </c>
      <c r="D233" s="1" t="n">
        <v>0.17587962962963</v>
      </c>
      <c r="E233" s="2" t="n">
        <v>45315.3411458333</v>
      </c>
    </row>
    <row r="234" customFormat="false" ht="12.75" hidden="false" customHeight="false" outlineLevel="0" collapsed="false">
      <c r="A234" s="0" t="s">
        <v>38</v>
      </c>
      <c r="B234" s="0" t="s">
        <v>13</v>
      </c>
      <c r="C234" s="0" t="s">
        <v>3</v>
      </c>
      <c r="D234" s="3" t="n">
        <v>31412</v>
      </c>
      <c r="E234" s="2" t="n">
        <v>45315.3411342593</v>
      </c>
    </row>
    <row r="235" customFormat="false" ht="12.75" hidden="false" customHeight="false" outlineLevel="0" collapsed="false">
      <c r="A235" s="0" t="s">
        <v>38</v>
      </c>
      <c r="B235" s="0" t="s">
        <v>21</v>
      </c>
      <c r="C235" s="0" t="s">
        <v>3</v>
      </c>
      <c r="D235" s="0" t="n">
        <v>0.0856947835846741</v>
      </c>
      <c r="E235" s="2" t="n">
        <v>45315.3411458333</v>
      </c>
    </row>
    <row r="236" customFormat="false" ht="12.75" hidden="false" customHeight="false" outlineLevel="0" collapsed="false">
      <c r="A236" s="0" t="s">
        <v>38</v>
      </c>
      <c r="B236" s="0" t="s">
        <v>26</v>
      </c>
      <c r="C236" s="0" t="s">
        <v>3</v>
      </c>
      <c r="D236" s="1" t="n">
        <v>0.0198611111111111</v>
      </c>
      <c r="E236" s="2" t="n">
        <v>45315.3411458333</v>
      </c>
    </row>
    <row r="237" customFormat="false" ht="12.75" hidden="false" customHeight="false" outlineLevel="0" collapsed="false">
      <c r="A237" s="0" t="s">
        <v>38</v>
      </c>
      <c r="B237" s="0" t="s">
        <v>2</v>
      </c>
      <c r="C237" s="0" t="s">
        <v>3</v>
      </c>
      <c r="D237" s="1" t="n">
        <v>0.00767361111111111</v>
      </c>
      <c r="E237" s="2" t="n">
        <v>45315.3411458333</v>
      </c>
    </row>
    <row r="238" customFormat="false" ht="12.75" hidden="false" customHeight="false" outlineLevel="0" collapsed="false">
      <c r="A238" s="0" t="s">
        <v>38</v>
      </c>
      <c r="B238" s="0" t="s">
        <v>16</v>
      </c>
      <c r="C238" s="0" t="s">
        <v>3</v>
      </c>
      <c r="D238" s="0" t="n">
        <v>0.000828616822261235</v>
      </c>
      <c r="E238" s="2" t="n">
        <v>45315.3411458333</v>
      </c>
    </row>
    <row r="239" customFormat="false" ht="12.75" hidden="false" customHeight="false" outlineLevel="0" collapsed="false">
      <c r="A239" s="0" t="s">
        <v>38</v>
      </c>
      <c r="B239" s="0" t="s">
        <v>12</v>
      </c>
      <c r="C239" s="0" t="s">
        <v>3</v>
      </c>
      <c r="D239" s="1" t="n">
        <v>0.00142361111111111</v>
      </c>
      <c r="E239" s="2" t="n">
        <v>45315.3411574074</v>
      </c>
    </row>
    <row r="240" customFormat="false" ht="12.75" hidden="false" customHeight="false" outlineLevel="0" collapsed="false">
      <c r="A240" s="0" t="s">
        <v>38</v>
      </c>
      <c r="B240" s="0" t="s">
        <v>29</v>
      </c>
      <c r="C240" s="0" t="s">
        <v>3</v>
      </c>
      <c r="D240" s="1" t="n">
        <v>0.0319907407407407</v>
      </c>
      <c r="E240" s="2" t="n">
        <v>45315.3411342593</v>
      </c>
    </row>
    <row r="241" customFormat="false" ht="12.75" hidden="false" customHeight="false" outlineLevel="0" collapsed="false">
      <c r="A241" s="0" t="s">
        <v>38</v>
      </c>
      <c r="B241" s="0" t="s">
        <v>9</v>
      </c>
      <c r="C241" s="0" t="s">
        <v>3</v>
      </c>
      <c r="D241" s="0" t="n">
        <v>0.00191165709177246</v>
      </c>
      <c r="E241" s="2" t="n">
        <v>45315.3411574074</v>
      </c>
    </row>
    <row r="242" customFormat="false" ht="12.75" hidden="false" customHeight="false" outlineLevel="0" collapsed="false">
      <c r="A242" s="0" t="s">
        <v>38</v>
      </c>
      <c r="B242" s="0" t="s">
        <v>6</v>
      </c>
      <c r="C242" s="0" t="s">
        <v>3</v>
      </c>
      <c r="D242" s="0" t="n">
        <v>0.0209590224244371</v>
      </c>
      <c r="E242" s="2" t="n">
        <v>45315.3411689815</v>
      </c>
    </row>
    <row r="243" customFormat="false" ht="12.75" hidden="false" customHeight="false" outlineLevel="0" collapsed="false">
      <c r="A243" s="0" t="s">
        <v>38</v>
      </c>
      <c r="B243" s="0" t="s">
        <v>17</v>
      </c>
      <c r="C243" s="0" t="s">
        <v>3</v>
      </c>
      <c r="D243" s="0" t="n">
        <v>0.00110956455819507</v>
      </c>
      <c r="E243" s="2" t="n">
        <v>45315.3411574074</v>
      </c>
    </row>
    <row r="244" customFormat="false" ht="12.75" hidden="false" customHeight="false" outlineLevel="0" collapsed="false">
      <c r="A244" s="0" t="s">
        <v>38</v>
      </c>
      <c r="B244" s="0" t="s">
        <v>11</v>
      </c>
      <c r="C244" s="0" t="s">
        <v>3</v>
      </c>
      <c r="D244" s="0" t="n">
        <v>0.268235622856005</v>
      </c>
      <c r="E244" s="2" t="n">
        <v>45315.3411458333</v>
      </c>
    </row>
    <row r="245" customFormat="false" ht="12.75" hidden="false" customHeight="false" outlineLevel="0" collapsed="false">
      <c r="A245" s="0" t="s">
        <v>38</v>
      </c>
      <c r="B245" s="0" t="s">
        <v>18</v>
      </c>
      <c r="C245" s="0" t="s">
        <v>3</v>
      </c>
      <c r="D245" s="0" t="n">
        <v>0.18179543007943</v>
      </c>
      <c r="E245" s="2" t="n">
        <v>45315.3411574074</v>
      </c>
    </row>
    <row r="246" customFormat="false" ht="12.75" hidden="false" customHeight="false" outlineLevel="0" collapsed="false">
      <c r="A246" s="0" t="s">
        <v>38</v>
      </c>
      <c r="B246" s="0" t="s">
        <v>8</v>
      </c>
      <c r="C246" s="0" t="s">
        <v>3</v>
      </c>
      <c r="D246" s="0" t="n">
        <v>0.0274514495891838</v>
      </c>
      <c r="E246" s="2" t="n">
        <v>45315.3411689815</v>
      </c>
    </row>
    <row r="247" customFormat="false" ht="12.75" hidden="false" customHeight="false" outlineLevel="0" collapsed="false">
      <c r="A247" s="0" t="s">
        <v>38</v>
      </c>
      <c r="B247" s="0" t="s">
        <v>28</v>
      </c>
      <c r="C247" s="0" t="s">
        <v>3</v>
      </c>
      <c r="D247" s="0" t="n">
        <v>0.0156554560097173</v>
      </c>
      <c r="E247" s="2" t="n">
        <v>45315.3411805556</v>
      </c>
    </row>
    <row r="248" customFormat="false" ht="12.75" hidden="false" customHeight="false" outlineLevel="0" collapsed="false">
      <c r="A248" s="0" t="s">
        <v>38</v>
      </c>
      <c r="B248" s="0" t="s">
        <v>10</v>
      </c>
      <c r="C248" s="0" t="s">
        <v>3</v>
      </c>
      <c r="D248" s="0" t="n">
        <v>0.0218937941224639</v>
      </c>
      <c r="E248" s="2" t="n">
        <v>45315.3411458333</v>
      </c>
    </row>
    <row r="249" customFormat="false" ht="12.75" hidden="false" customHeight="false" outlineLevel="0" collapsed="false">
      <c r="A249" s="0" t="s">
        <v>38</v>
      </c>
      <c r="B249" s="0" t="s">
        <v>22</v>
      </c>
      <c r="C249" s="0" t="s">
        <v>3</v>
      </c>
      <c r="D249" s="0" t="n">
        <v>0.00447647538533203</v>
      </c>
      <c r="E249" s="2" t="n">
        <v>45315.3411805556</v>
      </c>
    </row>
    <row r="250" customFormat="false" ht="12.75" hidden="false" customHeight="false" outlineLevel="0" collapsed="false">
      <c r="A250" s="0" t="s">
        <v>38</v>
      </c>
      <c r="B250" s="0" t="s">
        <v>19</v>
      </c>
      <c r="C250" s="0" t="s">
        <v>3</v>
      </c>
      <c r="D250" s="0" t="n">
        <v>0.0476163849955212</v>
      </c>
      <c r="E250" s="2" t="n">
        <v>45315.3411689815</v>
      </c>
    </row>
    <row r="251" customFormat="false" ht="12.75" hidden="false" customHeight="false" outlineLevel="0" collapsed="false">
      <c r="A251" s="0" t="s">
        <v>38</v>
      </c>
      <c r="B251" s="0" t="s">
        <v>4</v>
      </c>
      <c r="C251" s="0" t="s">
        <v>3</v>
      </c>
      <c r="D251" s="1" t="n">
        <v>0.00275982518146402</v>
      </c>
      <c r="E251" s="2" t="n">
        <v>45315.3411805556</v>
      </c>
    </row>
    <row r="252" customFormat="false" ht="12.75" hidden="false" customHeight="false" outlineLevel="0" collapsed="false">
      <c r="A252" s="0" t="s">
        <v>38</v>
      </c>
      <c r="B252" s="0" t="s">
        <v>15</v>
      </c>
      <c r="C252" s="0" t="s">
        <v>3</v>
      </c>
      <c r="D252" s="0" t="n">
        <v>0.0111221158166018</v>
      </c>
      <c r="E252" s="2" t="n">
        <v>45315.3411342593</v>
      </c>
    </row>
    <row r="253" customFormat="false" ht="12.75" hidden="false" customHeight="false" outlineLevel="0" collapsed="false">
      <c r="A253" s="0" t="s">
        <v>38</v>
      </c>
      <c r="B253" s="0" t="s">
        <v>27</v>
      </c>
      <c r="C253" s="0" t="s">
        <v>3</v>
      </c>
      <c r="D253" s="0" t="n">
        <v>0.00781728411125118</v>
      </c>
      <c r="E253" s="2" t="n">
        <v>45315.3411689815</v>
      </c>
    </row>
    <row r="254" customFormat="false" ht="12.75" hidden="false" customHeight="false" outlineLevel="0" collapsed="false">
      <c r="A254" s="0" t="s">
        <v>39</v>
      </c>
      <c r="B254" s="0" t="s">
        <v>5</v>
      </c>
      <c r="C254" s="0" t="s">
        <v>3</v>
      </c>
      <c r="D254" s="0" t="n">
        <v>0.00180988626154765</v>
      </c>
      <c r="E254" s="2" t="n">
        <v>45315.3412152778</v>
      </c>
    </row>
    <row r="255" customFormat="false" ht="12.75" hidden="false" customHeight="false" outlineLevel="0" collapsed="false">
      <c r="A255" s="0" t="s">
        <v>39</v>
      </c>
      <c r="B255" s="0" t="s">
        <v>21</v>
      </c>
      <c r="C255" s="0" t="s">
        <v>3</v>
      </c>
      <c r="D255" s="1" t="n">
        <v>0.0856944444444445</v>
      </c>
      <c r="E255" s="2" t="n">
        <v>45315.3412037037</v>
      </c>
    </row>
    <row r="256" customFormat="false" ht="12.75" hidden="false" customHeight="false" outlineLevel="0" collapsed="false">
      <c r="A256" s="0" t="s">
        <v>39</v>
      </c>
      <c r="B256" s="0" t="s">
        <v>13</v>
      </c>
      <c r="C256" s="0" t="s">
        <v>3</v>
      </c>
      <c r="D256" s="0" t="n">
        <v>31412</v>
      </c>
      <c r="E256" s="2" t="n">
        <v>45315.3411921296</v>
      </c>
    </row>
    <row r="257" customFormat="false" ht="12.75" hidden="false" customHeight="false" outlineLevel="0" collapsed="false">
      <c r="A257" s="0" t="s">
        <v>39</v>
      </c>
      <c r="B257" s="0" t="s">
        <v>4</v>
      </c>
      <c r="C257" s="0" t="s">
        <v>3</v>
      </c>
      <c r="D257" s="0" t="n">
        <v>0.00275982518146402</v>
      </c>
      <c r="E257" s="2" t="n">
        <v>45315.3412268519</v>
      </c>
    </row>
    <row r="258" customFormat="false" ht="12.75" hidden="false" customHeight="false" outlineLevel="0" collapsed="false">
      <c r="A258" s="0" t="s">
        <v>39</v>
      </c>
      <c r="B258" s="0" t="s">
        <v>12</v>
      </c>
      <c r="C258" s="0" t="s">
        <v>3</v>
      </c>
      <c r="D258" s="1" t="n">
        <v>0.00142361111111111</v>
      </c>
      <c r="E258" s="2" t="n">
        <v>45315.3412152778</v>
      </c>
    </row>
    <row r="259" customFormat="false" ht="12.75" hidden="false" customHeight="false" outlineLevel="0" collapsed="false">
      <c r="A259" s="0" t="s">
        <v>39</v>
      </c>
      <c r="B259" s="0" t="s">
        <v>26</v>
      </c>
      <c r="C259" s="0" t="s">
        <v>3</v>
      </c>
      <c r="D259" s="1" t="n">
        <v>0.0198611111111111</v>
      </c>
      <c r="E259" s="2" t="n">
        <v>45315.3412037037</v>
      </c>
    </row>
    <row r="260" customFormat="false" ht="12.75" hidden="false" customHeight="false" outlineLevel="0" collapsed="false">
      <c r="A260" s="0" t="s">
        <v>39</v>
      </c>
      <c r="B260" s="0" t="s">
        <v>17</v>
      </c>
      <c r="C260" s="0" t="s">
        <v>3</v>
      </c>
      <c r="D260" s="0" t="n">
        <v>0.00110956455819507</v>
      </c>
      <c r="E260" s="2" t="n">
        <v>45315.3412152778</v>
      </c>
    </row>
    <row r="261" customFormat="false" ht="12.75" hidden="false" customHeight="false" outlineLevel="0" collapsed="false">
      <c r="A261" s="0" t="s">
        <v>39</v>
      </c>
      <c r="B261" s="0" t="s">
        <v>14</v>
      </c>
      <c r="C261" s="0" t="s">
        <v>3</v>
      </c>
      <c r="D261" s="0" t="n">
        <v>0.0101660024052018</v>
      </c>
      <c r="E261" s="2" t="n">
        <v>45315.3412268519</v>
      </c>
    </row>
    <row r="262" customFormat="false" ht="12.75" hidden="false" customHeight="false" outlineLevel="0" collapsed="false">
      <c r="A262" s="0" t="s">
        <v>39</v>
      </c>
      <c r="B262" s="0" t="s">
        <v>18</v>
      </c>
      <c r="C262" s="0" t="s">
        <v>3</v>
      </c>
      <c r="D262" s="1" t="n">
        <v>0.181793981481482</v>
      </c>
      <c r="E262" s="2" t="n">
        <v>45315.3412037037</v>
      </c>
    </row>
    <row r="263" customFormat="false" ht="12.75" hidden="false" customHeight="false" outlineLevel="0" collapsed="false">
      <c r="A263" s="0" t="s">
        <v>39</v>
      </c>
      <c r="B263" s="0" t="s">
        <v>2</v>
      </c>
      <c r="C263" s="0" t="s">
        <v>3</v>
      </c>
      <c r="D263" s="1" t="n">
        <v>0.00767361111111111</v>
      </c>
      <c r="E263" s="2" t="n">
        <v>45315.3412037037</v>
      </c>
    </row>
    <row r="264" customFormat="false" ht="12.75" hidden="false" customHeight="false" outlineLevel="0" collapsed="false">
      <c r="A264" s="0" t="s">
        <v>39</v>
      </c>
      <c r="B264" s="0" t="s">
        <v>20</v>
      </c>
      <c r="C264" s="0" t="s">
        <v>3</v>
      </c>
      <c r="D264" s="0" t="n">
        <v>0.0287497193106109</v>
      </c>
      <c r="E264" s="2" t="n">
        <v>45315.3412384259</v>
      </c>
    </row>
    <row r="265" customFormat="false" ht="12.75" hidden="false" customHeight="false" outlineLevel="0" collapsed="false">
      <c r="A265" s="0" t="s">
        <v>39</v>
      </c>
      <c r="B265" s="0" t="s">
        <v>30</v>
      </c>
      <c r="C265" s="0" t="s">
        <v>3</v>
      </c>
      <c r="D265" s="0" t="n">
        <v>0.0145021385338448</v>
      </c>
      <c r="E265" s="2" t="n">
        <v>45315.3412268519</v>
      </c>
    </row>
    <row r="266" customFormat="false" ht="12.75" hidden="false" customHeight="false" outlineLevel="0" collapsed="false">
      <c r="A266" s="0" t="s">
        <v>39</v>
      </c>
      <c r="B266" s="0" t="s">
        <v>7</v>
      </c>
      <c r="C266" s="0" t="s">
        <v>3</v>
      </c>
      <c r="D266" s="0" t="n">
        <v>0.175884102597663</v>
      </c>
      <c r="E266" s="2" t="n">
        <v>45315.3412037037</v>
      </c>
    </row>
    <row r="267" customFormat="false" ht="12.75" hidden="false" customHeight="false" outlineLevel="0" collapsed="false">
      <c r="A267" s="0" t="s">
        <v>39</v>
      </c>
      <c r="B267" s="0" t="s">
        <v>16</v>
      </c>
      <c r="C267" s="0" t="s">
        <v>3</v>
      </c>
      <c r="D267" s="0" t="n">
        <v>0.000828616822261235</v>
      </c>
      <c r="E267" s="2" t="n">
        <v>45315.3412037037</v>
      </c>
    </row>
    <row r="268" customFormat="false" ht="12.75" hidden="false" customHeight="false" outlineLevel="0" collapsed="false">
      <c r="A268" s="0" t="s">
        <v>39</v>
      </c>
      <c r="B268" s="0" t="s">
        <v>9</v>
      </c>
      <c r="C268" s="0" t="s">
        <v>3</v>
      </c>
      <c r="D268" s="1" t="n">
        <v>0.00190972222222222</v>
      </c>
      <c r="E268" s="2" t="n">
        <v>45315.3412152778</v>
      </c>
    </row>
    <row r="269" customFormat="false" ht="12.75" hidden="false" customHeight="false" outlineLevel="0" collapsed="false">
      <c r="A269" s="0" t="s">
        <v>39</v>
      </c>
      <c r="B269" s="0" t="s">
        <v>6</v>
      </c>
      <c r="C269" s="0" t="s">
        <v>3</v>
      </c>
      <c r="D269" s="0" t="n">
        <v>0.0209590224244371</v>
      </c>
      <c r="E269" s="2" t="n">
        <v>45315.3412268519</v>
      </c>
    </row>
    <row r="270" customFormat="false" ht="12.75" hidden="false" customHeight="false" outlineLevel="0" collapsed="false">
      <c r="A270" s="0" t="s">
        <v>39</v>
      </c>
      <c r="B270" s="0" t="s">
        <v>24</v>
      </c>
      <c r="C270" s="0" t="s">
        <v>3</v>
      </c>
      <c r="D270" s="0" t="n">
        <v>0.00380095407711606</v>
      </c>
      <c r="E270" s="2" t="n">
        <v>45315.3412037037</v>
      </c>
    </row>
    <row r="271" customFormat="false" ht="12.75" hidden="false" customHeight="false" outlineLevel="0" collapsed="false">
      <c r="A271" s="0" t="s">
        <v>39</v>
      </c>
      <c r="B271" s="0" t="s">
        <v>11</v>
      </c>
      <c r="C271" s="0" t="s">
        <v>3</v>
      </c>
      <c r="D271" s="0" t="n">
        <v>0.268235622856005</v>
      </c>
      <c r="E271" s="2" t="n">
        <v>45315.3411921296</v>
      </c>
    </row>
    <row r="272" customFormat="false" ht="12.75" hidden="false" customHeight="false" outlineLevel="0" collapsed="false">
      <c r="A272" s="0" t="s">
        <v>39</v>
      </c>
      <c r="B272" s="0" t="s">
        <v>28</v>
      </c>
      <c r="C272" s="0" t="s">
        <v>3</v>
      </c>
      <c r="D272" s="0" t="n">
        <v>0.0156554560097173</v>
      </c>
      <c r="E272" s="2" t="n">
        <v>45315.3412384259</v>
      </c>
    </row>
    <row r="273" customFormat="false" ht="12.75" hidden="false" customHeight="false" outlineLevel="0" collapsed="false">
      <c r="A273" s="0" t="s">
        <v>39</v>
      </c>
      <c r="B273" s="0" t="s">
        <v>8</v>
      </c>
      <c r="C273" s="0" t="s">
        <v>3</v>
      </c>
      <c r="D273" s="0" t="n">
        <v>0.0274514495891838</v>
      </c>
      <c r="E273" s="2" t="n">
        <v>45315.3412268519</v>
      </c>
    </row>
    <row r="274" customFormat="false" ht="12.75" hidden="false" customHeight="false" outlineLevel="0" collapsed="false">
      <c r="A274" s="0" t="s">
        <v>39</v>
      </c>
      <c r="B274" s="0" t="s">
        <v>29</v>
      </c>
      <c r="C274" s="0" t="s">
        <v>3</v>
      </c>
      <c r="D274" s="0" t="n">
        <v>0.0319877694210642</v>
      </c>
      <c r="E274" s="2" t="n">
        <v>45315.3411921296</v>
      </c>
    </row>
    <row r="275" customFormat="false" ht="12.75" hidden="false" customHeight="false" outlineLevel="0" collapsed="false">
      <c r="A275" s="0" t="s">
        <v>39</v>
      </c>
      <c r="B275" s="0" t="s">
        <v>10</v>
      </c>
      <c r="C275" s="0" t="s">
        <v>3</v>
      </c>
      <c r="D275" s="0" t="n">
        <v>0.0218937941224639</v>
      </c>
      <c r="E275" s="2" t="n">
        <v>45315.3411921296</v>
      </c>
    </row>
    <row r="276" customFormat="false" ht="12.75" hidden="false" customHeight="false" outlineLevel="0" collapsed="false">
      <c r="A276" s="0" t="s">
        <v>39</v>
      </c>
      <c r="B276" s="0" t="s">
        <v>19</v>
      </c>
      <c r="C276" s="0" t="s">
        <v>3</v>
      </c>
      <c r="D276" s="1" t="n">
        <v>0.0476163849955212</v>
      </c>
      <c r="E276" s="2" t="n">
        <v>45315.3412268519</v>
      </c>
    </row>
    <row r="277" customFormat="false" ht="12.75" hidden="false" customHeight="false" outlineLevel="0" collapsed="false">
      <c r="A277" s="0" t="s">
        <v>39</v>
      </c>
      <c r="B277" s="0" t="s">
        <v>15</v>
      </c>
      <c r="C277" s="0" t="s">
        <v>3</v>
      </c>
      <c r="D277" s="0" t="n">
        <v>0.0111221158166018</v>
      </c>
      <c r="E277" s="2" t="n">
        <v>45315.3411921296</v>
      </c>
    </row>
    <row r="278" customFormat="false" ht="12.75" hidden="false" customHeight="false" outlineLevel="0" collapsed="false">
      <c r="A278" s="0" t="s">
        <v>39</v>
      </c>
      <c r="B278" s="0" t="s">
        <v>23</v>
      </c>
      <c r="C278" s="0" t="s">
        <v>3</v>
      </c>
      <c r="D278" s="0" t="n">
        <v>0.000573714537013567</v>
      </c>
      <c r="E278" s="2" t="n">
        <v>45315.3412152778</v>
      </c>
    </row>
    <row r="279" customFormat="false" ht="12.75" hidden="false" customHeight="false" outlineLevel="0" collapsed="false">
      <c r="A279" s="0" t="s">
        <v>39</v>
      </c>
      <c r="B279" s="0" t="s">
        <v>25</v>
      </c>
      <c r="C279" s="0" t="s">
        <v>3</v>
      </c>
      <c r="D279" s="0" t="n">
        <v>0.00423212806184422</v>
      </c>
      <c r="E279" s="2" t="n">
        <v>45315.3411921296</v>
      </c>
    </row>
    <row r="280" customFormat="false" ht="12.75" hidden="false" customHeight="false" outlineLevel="0" collapsed="false">
      <c r="A280" s="0" t="s">
        <v>39</v>
      </c>
      <c r="B280" s="0" t="s">
        <v>27</v>
      </c>
      <c r="C280" s="0" t="s">
        <v>3</v>
      </c>
      <c r="D280" s="0" t="n">
        <v>0.00781728411125118</v>
      </c>
      <c r="E280" s="2" t="n">
        <v>45315.3412152778</v>
      </c>
    </row>
    <row r="281" customFormat="false" ht="12.75" hidden="false" customHeight="false" outlineLevel="0" collapsed="false">
      <c r="A281" s="0" t="s">
        <v>39</v>
      </c>
      <c r="B281" s="0" t="s">
        <v>22</v>
      </c>
      <c r="C281" s="0" t="s">
        <v>3</v>
      </c>
      <c r="D281" s="0" t="n">
        <v>0.00447647538533203</v>
      </c>
      <c r="E281" s="2" t="n">
        <v>45315.3412384259</v>
      </c>
    </row>
    <row r="282" customFormat="false" ht="12.75" hidden="false" customHeight="false" outlineLevel="0" collapsed="false">
      <c r="A282" s="0" t="s">
        <v>40</v>
      </c>
      <c r="B282" s="0" t="s">
        <v>13</v>
      </c>
      <c r="C282" s="0" t="s">
        <v>3</v>
      </c>
      <c r="D282" s="0" t="n">
        <v>31412</v>
      </c>
      <c r="E282" s="2" t="n">
        <v>45315.3412384259</v>
      </c>
    </row>
    <row r="283" customFormat="false" ht="12.75" hidden="false" customHeight="false" outlineLevel="0" collapsed="false">
      <c r="A283" s="0" t="s">
        <v>40</v>
      </c>
      <c r="B283" s="0" t="s">
        <v>6</v>
      </c>
      <c r="C283" s="0" t="s">
        <v>3</v>
      </c>
      <c r="D283" s="0" t="n">
        <v>0.0251834180325503</v>
      </c>
      <c r="E283" s="2" t="n">
        <v>45315.3412731482</v>
      </c>
    </row>
    <row r="284" customFormat="false" ht="12.75" hidden="false" customHeight="false" outlineLevel="0" collapsed="false">
      <c r="A284" s="0" t="s">
        <v>40</v>
      </c>
      <c r="B284" s="0" t="s">
        <v>30</v>
      </c>
      <c r="C284" s="0" t="s">
        <v>3</v>
      </c>
      <c r="D284" s="1" t="n">
        <v>0.0151273148148148</v>
      </c>
      <c r="E284" s="2" t="n">
        <v>45315.3412731482</v>
      </c>
    </row>
    <row r="285" customFormat="false" ht="12.75" hidden="false" customHeight="false" outlineLevel="0" collapsed="false">
      <c r="A285" s="0" t="s">
        <v>40</v>
      </c>
      <c r="B285" s="0" t="s">
        <v>14</v>
      </c>
      <c r="C285" s="0" t="s">
        <v>3</v>
      </c>
      <c r="D285" s="0" t="n">
        <v>0.0103886024505984</v>
      </c>
      <c r="E285" s="2" t="n">
        <v>45315.3412731482</v>
      </c>
    </row>
    <row r="286" customFormat="false" ht="12.75" hidden="false" customHeight="false" outlineLevel="0" collapsed="false">
      <c r="A286" s="0" t="s">
        <v>40</v>
      </c>
      <c r="B286" s="0" t="s">
        <v>8</v>
      </c>
      <c r="C286" s="0" t="s">
        <v>3</v>
      </c>
      <c r="D286" s="0" t="n">
        <v>0.0337164642991746</v>
      </c>
      <c r="E286" s="2" t="n">
        <v>45315.3412731482</v>
      </c>
    </row>
    <row r="287" customFormat="false" ht="12.75" hidden="false" customHeight="false" outlineLevel="0" collapsed="false">
      <c r="A287" s="0" t="s">
        <v>40</v>
      </c>
      <c r="B287" s="0" t="s">
        <v>10</v>
      </c>
      <c r="C287" s="0" t="s">
        <v>3</v>
      </c>
      <c r="D287" s="0" t="n">
        <v>0.0195478258658747</v>
      </c>
      <c r="E287" s="2" t="n">
        <v>45315.34125</v>
      </c>
    </row>
    <row r="288" customFormat="false" ht="12.75" hidden="false" customHeight="false" outlineLevel="0" collapsed="false">
      <c r="A288" s="0" t="s">
        <v>40</v>
      </c>
      <c r="B288" s="0" t="s">
        <v>17</v>
      </c>
      <c r="C288" s="0" t="s">
        <v>3</v>
      </c>
      <c r="D288" s="0" t="n">
        <v>0.00107110032193166</v>
      </c>
      <c r="E288" s="2" t="n">
        <v>45315.3412615741</v>
      </c>
    </row>
    <row r="289" customFormat="false" ht="12.75" hidden="false" customHeight="false" outlineLevel="0" collapsed="false">
      <c r="A289" s="0" t="s">
        <v>40</v>
      </c>
      <c r="B289" s="0" t="s">
        <v>23</v>
      </c>
      <c r="C289" s="0" t="s">
        <v>3</v>
      </c>
      <c r="D289" s="0" t="n">
        <v>0.000360681390296019</v>
      </c>
      <c r="E289" s="2" t="n">
        <v>45315.3412731482</v>
      </c>
    </row>
    <row r="290" customFormat="false" ht="12.75" hidden="false" customHeight="false" outlineLevel="0" collapsed="false">
      <c r="A290" s="0" t="s">
        <v>40</v>
      </c>
      <c r="B290" s="0" t="s">
        <v>18</v>
      </c>
      <c r="C290" s="0" t="s">
        <v>3</v>
      </c>
      <c r="D290" s="0" t="n">
        <v>0.142850640227824</v>
      </c>
      <c r="E290" s="2" t="n">
        <v>45315.3412615741</v>
      </c>
    </row>
    <row r="291" customFormat="false" ht="12.75" hidden="false" customHeight="false" outlineLevel="0" collapsed="false">
      <c r="A291" s="0" t="s">
        <v>40</v>
      </c>
      <c r="B291" s="0" t="s">
        <v>27</v>
      </c>
      <c r="C291" s="0" t="s">
        <v>3</v>
      </c>
      <c r="D291" s="1" t="n">
        <v>0.00476851851851852</v>
      </c>
      <c r="E291" s="2" t="n">
        <v>45315.3412731482</v>
      </c>
    </row>
    <row r="292" customFormat="false" ht="12.75" hidden="false" customHeight="false" outlineLevel="0" collapsed="false">
      <c r="A292" s="0" t="s">
        <v>40</v>
      </c>
      <c r="B292" s="0" t="s">
        <v>20</v>
      </c>
      <c r="C292" s="0" t="s">
        <v>3</v>
      </c>
      <c r="D292" s="1" t="n">
        <v>0.0302662037037037</v>
      </c>
      <c r="E292" s="2" t="n">
        <v>45315.3412847222</v>
      </c>
    </row>
    <row r="293" customFormat="false" ht="12.75" hidden="false" customHeight="false" outlineLevel="0" collapsed="false">
      <c r="A293" s="0" t="s">
        <v>40</v>
      </c>
      <c r="B293" s="0" t="s">
        <v>5</v>
      </c>
      <c r="C293" s="0" t="s">
        <v>3</v>
      </c>
      <c r="D293" s="0" t="n">
        <v>0.00178185986769331</v>
      </c>
      <c r="E293" s="2" t="n">
        <v>45315.3412615741</v>
      </c>
    </row>
    <row r="294" customFormat="false" ht="12.75" hidden="false" customHeight="false" outlineLevel="0" collapsed="false">
      <c r="A294" s="0" t="s">
        <v>40</v>
      </c>
      <c r="B294" s="0" t="s">
        <v>24</v>
      </c>
      <c r="C294" s="0" t="s">
        <v>3</v>
      </c>
      <c r="D294" s="0" t="n">
        <v>0.00238323863988302</v>
      </c>
      <c r="E294" s="2" t="n">
        <v>45315.3412615741</v>
      </c>
    </row>
    <row r="295" customFormat="false" ht="12.75" hidden="false" customHeight="false" outlineLevel="0" collapsed="false">
      <c r="A295" s="0" t="s">
        <v>40</v>
      </c>
      <c r="B295" s="0" t="s">
        <v>9</v>
      </c>
      <c r="C295" s="0" t="s">
        <v>3</v>
      </c>
      <c r="D295" s="0" t="n">
        <v>0.00284535837789089</v>
      </c>
      <c r="E295" s="2" t="n">
        <v>45315.3412615741</v>
      </c>
    </row>
    <row r="296" customFormat="false" ht="12.75" hidden="false" customHeight="false" outlineLevel="0" collapsed="false">
      <c r="A296" s="0" t="s">
        <v>40</v>
      </c>
      <c r="B296" s="0" t="s">
        <v>28</v>
      </c>
      <c r="C296" s="0" t="s">
        <v>3</v>
      </c>
      <c r="D296" s="0" t="n">
        <v>0.023735097660289</v>
      </c>
      <c r="E296" s="2" t="n">
        <v>45315.3412847222</v>
      </c>
    </row>
    <row r="297" customFormat="false" ht="12.75" hidden="false" customHeight="false" outlineLevel="0" collapsed="false">
      <c r="A297" s="0" t="s">
        <v>40</v>
      </c>
      <c r="B297" s="0" t="s">
        <v>12</v>
      </c>
      <c r="C297" s="0" t="s">
        <v>3</v>
      </c>
      <c r="D297" s="0" t="n">
        <v>0.00178343584857384</v>
      </c>
      <c r="E297" s="2" t="n">
        <v>45315.3412615741</v>
      </c>
    </row>
    <row r="298" customFormat="false" ht="12.75" hidden="false" customHeight="false" outlineLevel="0" collapsed="false">
      <c r="A298" s="0" t="s">
        <v>40</v>
      </c>
      <c r="B298" s="0" t="s">
        <v>7</v>
      </c>
      <c r="C298" s="0" t="s">
        <v>3</v>
      </c>
      <c r="D298" s="1" t="n">
        <v>0.202916666666667</v>
      </c>
      <c r="E298" s="2" t="n">
        <v>45315.34125</v>
      </c>
    </row>
    <row r="299" customFormat="false" ht="12.75" hidden="false" customHeight="false" outlineLevel="0" collapsed="false">
      <c r="A299" s="0" t="s">
        <v>40</v>
      </c>
      <c r="B299" s="0" t="s">
        <v>26</v>
      </c>
      <c r="C299" s="0" t="s">
        <v>3</v>
      </c>
      <c r="D299" s="0" t="n">
        <v>0.00886605967188234</v>
      </c>
      <c r="E299" s="2" t="n">
        <v>45315.34125</v>
      </c>
    </row>
    <row r="300" customFormat="false" ht="12.75" hidden="false" customHeight="false" outlineLevel="0" collapsed="false">
      <c r="A300" s="0" t="s">
        <v>40</v>
      </c>
      <c r="B300" s="0" t="s">
        <v>22</v>
      </c>
      <c r="C300" s="0" t="s">
        <v>3</v>
      </c>
      <c r="D300" s="0" t="n">
        <v>0.00336066510376545</v>
      </c>
      <c r="E300" s="2" t="n">
        <v>45315.3412847222</v>
      </c>
    </row>
    <row r="301" customFormat="false" ht="12.75" hidden="false" customHeight="false" outlineLevel="0" collapsed="false">
      <c r="A301" s="0" t="s">
        <v>40</v>
      </c>
      <c r="B301" s="0" t="s">
        <v>21</v>
      </c>
      <c r="C301" s="0" t="s">
        <v>3</v>
      </c>
      <c r="D301" s="1" t="n">
        <v>0.104699074074074</v>
      </c>
      <c r="E301" s="2" t="n">
        <v>45315.34125</v>
      </c>
    </row>
    <row r="302" customFormat="false" ht="12.75" hidden="false" customHeight="false" outlineLevel="0" collapsed="false">
      <c r="A302" s="0" t="s">
        <v>40</v>
      </c>
      <c r="B302" s="0" t="s">
        <v>16</v>
      </c>
      <c r="C302" s="0" t="s">
        <v>3</v>
      </c>
      <c r="D302" s="0" t="n">
        <v>0.000730121334599982</v>
      </c>
      <c r="E302" s="2" t="n">
        <v>45315.34125</v>
      </c>
    </row>
    <row r="303" customFormat="false" ht="12.75" hidden="false" customHeight="false" outlineLevel="0" collapsed="false">
      <c r="A303" s="0" t="s">
        <v>40</v>
      </c>
      <c r="B303" s="0" t="s">
        <v>11</v>
      </c>
      <c r="C303" s="0" t="s">
        <v>3</v>
      </c>
      <c r="D303" s="0" t="n">
        <v>0.276490573408106</v>
      </c>
      <c r="E303" s="2" t="n">
        <v>45315.34125</v>
      </c>
    </row>
    <row r="304" customFormat="false" ht="12.75" hidden="false" customHeight="false" outlineLevel="0" collapsed="false">
      <c r="A304" s="0" t="s">
        <v>40</v>
      </c>
      <c r="B304" s="0" t="s">
        <v>4</v>
      </c>
      <c r="C304" s="0" t="s">
        <v>3</v>
      </c>
      <c r="D304" s="1" t="n">
        <v>0.00271990740740741</v>
      </c>
      <c r="E304" s="2" t="n">
        <v>45315.3412847222</v>
      </c>
    </row>
    <row r="305" customFormat="false" ht="12.75" hidden="false" customHeight="false" outlineLevel="0" collapsed="false">
      <c r="A305" s="0" t="s">
        <v>40</v>
      </c>
      <c r="B305" s="0" t="s">
        <v>19</v>
      </c>
      <c r="C305" s="0" t="s">
        <v>3</v>
      </c>
      <c r="D305" s="0" t="n">
        <v>0.0399283901779736</v>
      </c>
      <c r="E305" s="2" t="n">
        <v>45315.3412731482</v>
      </c>
    </row>
    <row r="306" customFormat="false" ht="12.75" hidden="false" customHeight="false" outlineLevel="0" collapsed="false">
      <c r="A306" s="0" t="s">
        <v>40</v>
      </c>
      <c r="B306" s="0" t="s">
        <v>2</v>
      </c>
      <c r="C306" s="0" t="s">
        <v>3</v>
      </c>
      <c r="D306" s="0" t="n">
        <v>0.00480411273227536</v>
      </c>
      <c r="E306" s="2" t="n">
        <v>45315.34125</v>
      </c>
    </row>
    <row r="307" customFormat="false" ht="12.75" hidden="false" customHeight="false" outlineLevel="0" collapsed="false">
      <c r="A307" s="0" t="s">
        <v>40</v>
      </c>
      <c r="B307" s="0" t="s">
        <v>15</v>
      </c>
      <c r="C307" s="0" t="s">
        <v>3</v>
      </c>
      <c r="D307" s="0" t="n">
        <v>0.0189859425091143</v>
      </c>
      <c r="E307" s="2" t="n">
        <v>45315.3412384259</v>
      </c>
    </row>
    <row r="308" customFormat="false" ht="12.75" hidden="false" customHeight="false" outlineLevel="0" collapsed="false">
      <c r="A308" s="0" t="s">
        <v>40</v>
      </c>
      <c r="B308" s="0" t="s">
        <v>25</v>
      </c>
      <c r="C308" s="0" t="s">
        <v>3</v>
      </c>
      <c r="D308" s="0" t="n">
        <v>0.000954313542705702</v>
      </c>
      <c r="E308" s="2" t="n">
        <v>45315.3412384259</v>
      </c>
    </row>
    <row r="309" customFormat="false" ht="12.75" hidden="false" customHeight="false" outlineLevel="0" collapsed="false">
      <c r="A309" s="0" t="s">
        <v>40</v>
      </c>
      <c r="B309" s="0" t="s">
        <v>29</v>
      </c>
      <c r="C309" s="0" t="s">
        <v>3</v>
      </c>
      <c r="D309" s="0" t="n">
        <v>0.0197401291145991</v>
      </c>
      <c r="E309" s="2" t="n">
        <v>45315.3412384259</v>
      </c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2"/>
    </row>
    <row r="331" customFormat="false" ht="12.75" hidden="false" customHeight="false" outlineLevel="0" collapsed="false">
      <c r="E331" s="2"/>
    </row>
    <row r="332" customFormat="false" ht="12.75" hidden="false" customHeight="false" outlineLevel="0" collapsed="false">
      <c r="E332" s="2"/>
    </row>
    <row r="333" customFormat="false" ht="12.75" hidden="false" customHeight="false" outlineLevel="0" collapsed="false">
      <c r="E333" s="2"/>
    </row>
    <row r="334" customFormat="false" ht="12.75" hidden="false" customHeight="false" outlineLevel="0" collapsed="false">
      <c r="E334" s="2"/>
    </row>
    <row r="335" customFormat="false" ht="12.75" hidden="false" customHeight="false" outlineLevel="0" collapsed="false">
      <c r="E335" s="2"/>
    </row>
    <row r="336" customFormat="false" ht="12.75" hidden="false" customHeight="false" outlineLevel="0" collapsed="false">
      <c r="E336" s="2"/>
    </row>
    <row r="337" customFormat="false" ht="12.75" hidden="false" customHeight="false" outlineLevel="0" collapsed="false">
      <c r="E337" s="2"/>
    </row>
    <row r="338" customFormat="false" ht="12.75" hidden="false" customHeight="false" outlineLevel="0" collapsed="false">
      <c r="E338" s="2"/>
    </row>
    <row r="339" customFormat="false" ht="12.75" hidden="false" customHeight="false" outlineLevel="0" collapsed="false">
      <c r="E339" s="2"/>
    </row>
    <row r="340" customFormat="false" ht="12.75" hidden="false" customHeight="false" outlineLevel="0" collapsed="false">
      <c r="E340" s="2"/>
    </row>
    <row r="341" customFormat="false" ht="12.75" hidden="false" customHeight="false" outlineLevel="0" collapsed="false">
      <c r="E341" s="2"/>
    </row>
    <row r="342" customFormat="false" ht="12.75" hidden="false" customHeight="false" outlineLevel="0" collapsed="false"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  <row r="500" customFormat="false" ht="12.75" hidden="false" customHeight="false" outlineLevel="0" collapsed="false">
      <c r="E500" s="2"/>
    </row>
    <row r="501" customFormat="false" ht="12.75" hidden="false" customHeight="false" outlineLevel="0" collapsed="false">
      <c r="E501" s="2"/>
    </row>
    <row r="502" customFormat="false" ht="12.75" hidden="false" customHeight="false" outlineLevel="0" collapsed="false">
      <c r="E502" s="2"/>
    </row>
    <row r="503" customFormat="false" ht="12.75" hidden="false" customHeight="false" outlineLevel="0" collapsed="false">
      <c r="E503" s="2"/>
    </row>
    <row r="504" customFormat="false" ht="12.75" hidden="false" customHeight="false" outlineLevel="0" collapsed="false">
      <c r="E504" s="2"/>
    </row>
    <row r="505" customFormat="false" ht="12.75" hidden="false" customHeight="false" outlineLevel="0" collapsed="false">
      <c r="E505" s="2"/>
    </row>
    <row r="506" customFormat="false" ht="12.75" hidden="false" customHeight="false" outlineLevel="0" collapsed="false">
      <c r="E506" s="2"/>
    </row>
    <row r="507" customFormat="false" ht="12.75" hidden="false" customHeight="false" outlineLevel="0" collapsed="false">
      <c r="E507" s="2"/>
    </row>
    <row r="508" customFormat="false" ht="12.75" hidden="false" customHeight="false" outlineLevel="0" collapsed="false">
      <c r="E508" s="2"/>
    </row>
    <row r="509" customFormat="false" ht="12.75" hidden="false" customHeight="false" outlineLevel="0" collapsed="false">
      <c r="E509" s="2"/>
    </row>
    <row r="510" customFormat="false" ht="12.75" hidden="false" customHeight="false" outlineLevel="0" collapsed="false">
      <c r="E510" s="2"/>
    </row>
    <row r="511" customFormat="false" ht="12.75" hidden="false" customHeight="false" outlineLevel="0" collapsed="false">
      <c r="E511" s="2"/>
    </row>
    <row r="512" customFormat="false" ht="12.75" hidden="false" customHeight="false" outlineLevel="0" collapsed="false">
      <c r="E512" s="2"/>
    </row>
    <row r="513" customFormat="false" ht="12.75" hidden="false" customHeight="false" outlineLevel="0" collapsed="false">
      <c r="E513" s="2"/>
    </row>
    <row r="514" customFormat="false" ht="12.75" hidden="false" customHeight="false" outlineLevel="0" collapsed="false">
      <c r="E514" s="2"/>
    </row>
    <row r="515" customFormat="false" ht="12.75" hidden="false" customHeight="false" outlineLevel="0" collapsed="false">
      <c r="E515" s="2"/>
    </row>
    <row r="516" customFormat="false" ht="12.75" hidden="false" customHeight="false" outlineLevel="0" collapsed="false">
      <c r="E516" s="2"/>
    </row>
    <row r="517" customFormat="false" ht="12.75" hidden="false" customHeight="false" outlineLevel="0" collapsed="false">
      <c r="E517" s="2"/>
    </row>
    <row r="518" customFormat="false" ht="12.75" hidden="false" customHeight="false" outlineLevel="0" collapsed="false">
      <c r="E518" s="2"/>
    </row>
    <row r="519" customFormat="false" ht="12.75" hidden="false" customHeight="false" outlineLevel="0" collapsed="false">
      <c r="E519" s="2"/>
    </row>
    <row r="520" customFormat="false" ht="12.75" hidden="false" customHeight="false" outlineLevel="0" collapsed="false">
      <c r="E520" s="2"/>
    </row>
    <row r="521" customFormat="false" ht="12.75" hidden="false" customHeight="false" outlineLevel="0" collapsed="false">
      <c r="E521" s="2"/>
    </row>
    <row r="522" customFormat="false" ht="12.75" hidden="false" customHeight="false" outlineLevel="0" collapsed="false">
      <c r="E522" s="2"/>
    </row>
    <row r="523" customFormat="false" ht="12.75" hidden="false" customHeight="false" outlineLevel="0" collapsed="false">
      <c r="E523" s="2"/>
    </row>
    <row r="524" customFormat="false" ht="12.75" hidden="false" customHeight="false" outlineLevel="0" collapsed="false">
      <c r="E524" s="2"/>
    </row>
    <row r="525" customFormat="false" ht="12.75" hidden="false" customHeight="false" outlineLevel="0" collapsed="false">
      <c r="E525" s="2"/>
    </row>
    <row r="526" customFormat="false" ht="12.75" hidden="false" customHeight="false" outlineLevel="0" collapsed="false">
      <c r="E526" s="2"/>
    </row>
    <row r="527" customFormat="false" ht="12.75" hidden="false" customHeight="false" outlineLevel="0" collapsed="false">
      <c r="E527" s="2"/>
    </row>
    <row r="528" customFormat="false" ht="12.75" hidden="false" customHeight="false" outlineLevel="0" collapsed="false">
      <c r="E528" s="2"/>
    </row>
    <row r="529" customFormat="false" ht="12.75" hidden="false" customHeight="false" outlineLevel="0" collapsed="false">
      <c r="E529" s="2"/>
    </row>
    <row r="530" customFormat="false" ht="12.75" hidden="false" customHeight="false" outlineLevel="0" collapsed="false">
      <c r="E530" s="2"/>
    </row>
    <row r="531" customFormat="false" ht="12.75" hidden="false" customHeight="false" outlineLevel="0" collapsed="false">
      <c r="E531" s="2"/>
    </row>
    <row r="532" customFormat="false" ht="12.75" hidden="false" customHeight="false" outlineLevel="0" collapsed="false">
      <c r="E532" s="2"/>
    </row>
    <row r="533" customFormat="false" ht="12.75" hidden="false" customHeight="false" outlineLevel="0" collapsed="false">
      <c r="E533" s="2"/>
    </row>
    <row r="534" customFormat="false" ht="12.75" hidden="false" customHeight="false" outlineLevel="0" collapsed="false">
      <c r="E534" s="2"/>
    </row>
    <row r="535" customFormat="false" ht="12.75" hidden="false" customHeight="false" outlineLevel="0" collapsed="false">
      <c r="E535" s="2"/>
    </row>
    <row r="536" customFormat="false" ht="12.75" hidden="false" customHeight="false" outlineLevel="0" collapsed="false">
      <c r="E536" s="2"/>
    </row>
    <row r="537" customFormat="false" ht="12.75" hidden="false" customHeight="false" outlineLevel="0" collapsed="false">
      <c r="E537" s="2"/>
    </row>
    <row r="538" customFormat="false" ht="12.75" hidden="false" customHeight="false" outlineLevel="0" collapsed="false">
      <c r="E538" s="2"/>
    </row>
    <row r="539" customFormat="false" ht="12.75" hidden="false" customHeight="false" outlineLevel="0" collapsed="false">
      <c r="E539" s="2"/>
    </row>
    <row r="540" customFormat="false" ht="12.75" hidden="false" customHeight="false" outlineLevel="0" collapsed="false">
      <c r="E540" s="2"/>
    </row>
    <row r="541" customFormat="false" ht="12.75" hidden="false" customHeight="false" outlineLevel="0" collapsed="false">
      <c r="E541" s="2"/>
    </row>
    <row r="542" customFormat="false" ht="12.75" hidden="false" customHeight="false" outlineLevel="0" collapsed="false">
      <c r="E542" s="2"/>
    </row>
    <row r="543" customFormat="false" ht="12.75" hidden="false" customHeight="false" outlineLevel="0" collapsed="false">
      <c r="E543" s="2"/>
    </row>
    <row r="544" customFormat="false" ht="12.75" hidden="false" customHeight="false" outlineLevel="0" collapsed="false">
      <c r="E544" s="2"/>
    </row>
    <row r="545" customFormat="false" ht="12.75" hidden="false" customHeight="false" outlineLevel="0" collapsed="false">
      <c r="E545" s="2"/>
    </row>
    <row r="546" customFormat="false" ht="12.75" hidden="false" customHeight="false" outlineLevel="0" collapsed="false">
      <c r="E546" s="2"/>
    </row>
    <row r="547" customFormat="false" ht="12.75" hidden="false" customHeight="false" outlineLevel="0" collapsed="false">
      <c r="E547" s="2"/>
    </row>
    <row r="548" customFormat="false" ht="12.75" hidden="false" customHeight="false" outlineLevel="0" collapsed="false">
      <c r="E548" s="2"/>
    </row>
    <row r="549" customFormat="false" ht="12.75" hidden="false" customHeight="false" outlineLevel="0" collapsed="false">
      <c r="E549" s="2"/>
    </row>
    <row r="550" customFormat="false" ht="12.75" hidden="false" customHeight="false" outlineLevel="0" collapsed="false">
      <c r="E550" s="2"/>
    </row>
    <row r="551" customFormat="false" ht="12.75" hidden="false" customHeight="false" outlineLevel="0" collapsed="false">
      <c r="E551" s="2"/>
    </row>
    <row r="552" customFormat="false" ht="12.75" hidden="false" customHeight="false" outlineLevel="0" collapsed="false">
      <c r="E552" s="2"/>
    </row>
    <row r="553" customFormat="false" ht="12.75" hidden="false" customHeight="false" outlineLevel="0" collapsed="false">
      <c r="E553" s="2"/>
    </row>
    <row r="554" customFormat="false" ht="12.75" hidden="false" customHeight="false" outlineLevel="0" collapsed="false">
      <c r="E554" s="2"/>
    </row>
    <row r="555" customFormat="false" ht="12.75" hidden="false" customHeight="false" outlineLevel="0" collapsed="false">
      <c r="E555" s="2"/>
    </row>
    <row r="556" customFormat="false" ht="12.75" hidden="false" customHeight="false" outlineLevel="0" collapsed="false">
      <c r="E556" s="2"/>
    </row>
    <row r="557" customFormat="false" ht="12.75" hidden="false" customHeight="false" outlineLevel="0" collapsed="false">
      <c r="E557" s="2"/>
    </row>
    <row r="558" customFormat="false" ht="12.75" hidden="false" customHeight="false" outlineLevel="0" collapsed="false">
      <c r="E558" s="2"/>
    </row>
    <row r="559" customFormat="false" ht="12.75" hidden="false" customHeight="false" outlineLevel="0" collapsed="false">
      <c r="E559" s="2"/>
    </row>
    <row r="560" customFormat="false" ht="12.75" hidden="false" customHeight="false" outlineLevel="0" collapsed="false">
      <c r="E560" s="2"/>
    </row>
    <row r="561" customFormat="false" ht="12.75" hidden="false" customHeight="false" outlineLevel="0" collapsed="false">
      <c r="E561" s="2"/>
    </row>
    <row r="562" customFormat="false" ht="12.75" hidden="false" customHeight="false" outlineLevel="0" collapsed="false">
      <c r="E562" s="2"/>
    </row>
    <row r="563" customFormat="false" ht="12.75" hidden="false" customHeight="false" outlineLevel="0" collapsed="false">
      <c r="E563" s="2"/>
    </row>
    <row r="564" customFormat="false" ht="12.75" hidden="false" customHeight="false" outlineLevel="0" collapsed="false">
      <c r="E564" s="2"/>
    </row>
    <row r="565" customFormat="false" ht="12.75" hidden="false" customHeight="false" outlineLevel="0" collapsed="false">
      <c r="E565" s="2"/>
    </row>
    <row r="566" customFormat="false" ht="12.75" hidden="false" customHeight="false" outlineLevel="0" collapsed="false">
      <c r="E566" s="2"/>
    </row>
    <row r="567" customFormat="false" ht="12.75" hidden="false" customHeight="false" outlineLevel="0" collapsed="false">
      <c r="E567" s="2"/>
    </row>
    <row r="568" customFormat="false" ht="12.75" hidden="false" customHeight="false" outlineLevel="0" collapsed="false">
      <c r="E568" s="2"/>
    </row>
    <row r="569" customFormat="false" ht="12.75" hidden="false" customHeight="false" outlineLevel="0" collapsed="false">
      <c r="E569" s="2"/>
    </row>
    <row r="570" customFormat="false" ht="12.75" hidden="false" customHeight="false" outlineLevel="0" collapsed="false">
      <c r="E570" s="2"/>
    </row>
    <row r="571" customFormat="false" ht="12.75" hidden="false" customHeight="false" outlineLevel="0" collapsed="false">
      <c r="E571" s="2"/>
    </row>
    <row r="572" customFormat="false" ht="12.75" hidden="false" customHeight="false" outlineLevel="0" collapsed="false">
      <c r="E572" s="2"/>
    </row>
    <row r="573" customFormat="false" ht="12.75" hidden="false" customHeight="false" outlineLevel="0" collapsed="false">
      <c r="E573" s="2"/>
    </row>
    <row r="574" customFormat="false" ht="12.75" hidden="false" customHeight="false" outlineLevel="0" collapsed="false">
      <c r="E574" s="2"/>
    </row>
    <row r="575" customFormat="false" ht="12.75" hidden="false" customHeight="false" outlineLevel="0" collapsed="false">
      <c r="E575" s="2"/>
    </row>
    <row r="576" customFormat="false" ht="12.75" hidden="false" customHeight="false" outlineLevel="0" collapsed="false">
      <c r="E576" s="2"/>
    </row>
    <row r="577" customFormat="false" ht="12.75" hidden="false" customHeight="false" outlineLevel="0" collapsed="false">
      <c r="E577" s="2"/>
    </row>
    <row r="578" customFormat="false" ht="12.75" hidden="false" customHeight="false" outlineLevel="0" collapsed="false">
      <c r="E578" s="2"/>
    </row>
    <row r="579" customFormat="false" ht="12.75" hidden="false" customHeight="false" outlineLevel="0" collapsed="false">
      <c r="E579" s="2"/>
    </row>
    <row r="580" customFormat="false" ht="12.75" hidden="false" customHeight="false" outlineLevel="0" collapsed="false">
      <c r="E580" s="2"/>
    </row>
    <row r="581" customFormat="false" ht="12.75" hidden="false" customHeight="false" outlineLevel="0" collapsed="false">
      <c r="E581" s="2"/>
    </row>
    <row r="582" customFormat="false" ht="12.75" hidden="false" customHeight="false" outlineLevel="0" collapsed="false">
      <c r="E582" s="2"/>
    </row>
    <row r="583" customFormat="false" ht="12.75" hidden="false" customHeight="false" outlineLevel="0" collapsed="false">
      <c r="E583" s="2"/>
    </row>
    <row r="584" customFormat="false" ht="12.75" hidden="false" customHeight="false" outlineLevel="0" collapsed="false">
      <c r="E584" s="2"/>
    </row>
    <row r="585" customFormat="false" ht="12.75" hidden="false" customHeight="false" outlineLevel="0" collapsed="false">
      <c r="E58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411752528749581</v>
      </c>
      <c r="C2" s="71" t="n">
        <v>0.00409311223579296</v>
      </c>
      <c r="D2" s="71" t="n">
        <v>0.0242897967244633</v>
      </c>
      <c r="E2" s="71" t="n">
        <v>0.0108645218396877</v>
      </c>
      <c r="F2" s="71" t="n">
        <v>0.295566389937825</v>
      </c>
      <c r="G2" s="71" t="n">
        <v>0.00161849490918868</v>
      </c>
      <c r="H2" s="71" t="n">
        <v>0.00595478588611525</v>
      </c>
      <c r="I2" s="71" t="n">
        <v>0.00821049475690454</v>
      </c>
      <c r="J2" s="71" t="n">
        <v>0.0788379768099804</v>
      </c>
      <c r="K2" s="71" t="n">
        <v>0.132427718569386</v>
      </c>
      <c r="L2" s="71" t="n">
        <v>0.00341544779866133</v>
      </c>
      <c r="M2" s="71" t="n">
        <v>0.150175959568559</v>
      </c>
      <c r="N2" s="71" t="n">
        <v>0.000664815462551188</v>
      </c>
      <c r="O2" s="71" t="n">
        <v>0.00137436439216022</v>
      </c>
      <c r="P2" s="71" t="n">
        <v>0.00210437650350849</v>
      </c>
      <c r="Q2" s="71" t="n">
        <v>0.00398508567172774</v>
      </c>
      <c r="R2" s="71" t="n">
        <v>0.0110924721665037</v>
      </c>
      <c r="S2" s="71" t="n">
        <v>0.000632455082126362</v>
      </c>
      <c r="T2" s="71" t="n">
        <v>0.0586127390444646</v>
      </c>
      <c r="U2" s="71" t="n">
        <v>0.0335044150504322</v>
      </c>
      <c r="V2" s="71" t="n">
        <v>0.0377169751610286</v>
      </c>
      <c r="W2" s="71" t="n">
        <v>0.0140515434235855</v>
      </c>
      <c r="X2" s="71" t="n">
        <v>0.00959247335622355</v>
      </c>
      <c r="Y2" s="71" t="n">
        <v>0.00487547202135785</v>
      </c>
      <c r="Z2" s="71" t="n">
        <v>0.0090061794049973</v>
      </c>
      <c r="AA2" s="71" t="n">
        <v>0.0230215553445786</v>
      </c>
      <c r="AB2" s="71" t="n">
        <v>0.0331351260032313</v>
      </c>
      <c r="AC2" s="71" t="n">
        <f aca="false">SUM(B2:AB2)</f>
        <v>1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411752528749581</v>
      </c>
      <c r="C3" s="71" t="n">
        <v>0.00409311223579296</v>
      </c>
      <c r="D3" s="71" t="n">
        <v>0.0242897967244633</v>
      </c>
      <c r="E3" s="71" t="n">
        <v>0.0108645218396877</v>
      </c>
      <c r="F3" s="71" t="n">
        <v>0.295566389937825</v>
      </c>
      <c r="G3" s="71" t="n">
        <v>0.00161849490918868</v>
      </c>
      <c r="H3" s="71" t="n">
        <v>0.00595478588611525</v>
      </c>
      <c r="I3" s="71" t="n">
        <v>0.00821049475690454</v>
      </c>
      <c r="J3" s="71" t="n">
        <v>0.0788379768099804</v>
      </c>
      <c r="K3" s="71" t="n">
        <v>0.132427718569386</v>
      </c>
      <c r="L3" s="71" t="n">
        <v>0.00341544779866133</v>
      </c>
      <c r="M3" s="71" t="n">
        <v>0.150175959568559</v>
      </c>
      <c r="N3" s="71" t="n">
        <v>0.000664815462551188</v>
      </c>
      <c r="O3" s="71" t="n">
        <v>0.00137436439216022</v>
      </c>
      <c r="P3" s="71" t="n">
        <v>0.00210437650350849</v>
      </c>
      <c r="Q3" s="71" t="n">
        <v>0.00398508567172774</v>
      </c>
      <c r="R3" s="71" t="n">
        <v>0.0110924721665037</v>
      </c>
      <c r="S3" s="71" t="n">
        <v>0.000632455082126362</v>
      </c>
      <c r="T3" s="71" t="n">
        <v>0.0586127390444646</v>
      </c>
      <c r="U3" s="71" t="n">
        <v>0.0335044150504322</v>
      </c>
      <c r="V3" s="71" t="n">
        <v>0.0377169751610286</v>
      </c>
      <c r="W3" s="71" t="n">
        <v>0.0140515434235855</v>
      </c>
      <c r="X3" s="71" t="n">
        <v>0.00959247335622355</v>
      </c>
      <c r="Y3" s="71" t="n">
        <v>0.00487547202135785</v>
      </c>
      <c r="Z3" s="71" t="n">
        <v>0.0090061794049973</v>
      </c>
      <c r="AA3" s="71" t="n">
        <v>0.0230215553445786</v>
      </c>
      <c r="AB3" s="71" t="n">
        <v>0.0331351260032313</v>
      </c>
      <c r="AC3" s="71" t="n">
        <f aca="false">SUM(B3:AB3)</f>
        <v>1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411752528749581</v>
      </c>
      <c r="C4" s="71" t="n">
        <v>0.00409311223579296</v>
      </c>
      <c r="D4" s="71" t="n">
        <v>0.0242897967244633</v>
      </c>
      <c r="E4" s="71" t="n">
        <v>0.0108645218396877</v>
      </c>
      <c r="F4" s="71" t="n">
        <v>0.295566389937825</v>
      </c>
      <c r="G4" s="71" t="n">
        <v>0.00161849490918868</v>
      </c>
      <c r="H4" s="71" t="n">
        <v>0.00595478588611525</v>
      </c>
      <c r="I4" s="71" t="n">
        <v>0.00821049475690454</v>
      </c>
      <c r="J4" s="71" t="n">
        <v>0.0788379768099804</v>
      </c>
      <c r="K4" s="71" t="n">
        <v>0.132427718569386</v>
      </c>
      <c r="L4" s="71" t="n">
        <v>0.00341544779866133</v>
      </c>
      <c r="M4" s="71" t="n">
        <v>0.150175959568559</v>
      </c>
      <c r="N4" s="71" t="n">
        <v>0.000664815462551188</v>
      </c>
      <c r="O4" s="71" t="n">
        <v>0.00137436439216022</v>
      </c>
      <c r="P4" s="71" t="n">
        <v>0.00210437650350849</v>
      </c>
      <c r="Q4" s="71" t="n">
        <v>0.00398508567172774</v>
      </c>
      <c r="R4" s="71" t="n">
        <v>0.0110924721665037</v>
      </c>
      <c r="S4" s="71" t="n">
        <v>0.000632455082126362</v>
      </c>
      <c r="T4" s="71" t="n">
        <v>0.0586127390444646</v>
      </c>
      <c r="U4" s="71" t="n">
        <v>0.0335044150504322</v>
      </c>
      <c r="V4" s="71" t="n">
        <v>0.0377169751610286</v>
      </c>
      <c r="W4" s="71" t="n">
        <v>0.0140515434235855</v>
      </c>
      <c r="X4" s="71" t="n">
        <v>0.00959247335622355</v>
      </c>
      <c r="Y4" s="71" t="n">
        <v>0.00487547202135785</v>
      </c>
      <c r="Z4" s="71" t="n">
        <v>0.0090061794049973</v>
      </c>
      <c r="AA4" s="71" t="n">
        <v>0.0230215553445786</v>
      </c>
      <c r="AB4" s="71" t="n">
        <v>0.0331351260032313</v>
      </c>
      <c r="AC4" s="71" t="n">
        <f aca="false">SUM(B4:AB4)</f>
        <v>1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411752528749581</v>
      </c>
      <c r="C5" s="71" t="n">
        <v>0.00409311223579296</v>
      </c>
      <c r="D5" s="71" t="n">
        <v>0.0242897967244633</v>
      </c>
      <c r="E5" s="71" t="n">
        <v>0.0108645218396877</v>
      </c>
      <c r="F5" s="71" t="n">
        <v>0.295566389937825</v>
      </c>
      <c r="G5" s="71" t="n">
        <v>0.00161849490918868</v>
      </c>
      <c r="H5" s="71" t="n">
        <v>0.00595478588611525</v>
      </c>
      <c r="I5" s="71" t="n">
        <v>0.00821049475690454</v>
      </c>
      <c r="J5" s="71" t="n">
        <v>0.0788379768099804</v>
      </c>
      <c r="K5" s="71" t="n">
        <v>0.132427718569386</v>
      </c>
      <c r="L5" s="71" t="n">
        <v>0.00341544779866133</v>
      </c>
      <c r="M5" s="71" t="n">
        <v>0.150175959568559</v>
      </c>
      <c r="N5" s="71" t="n">
        <v>0.000664815462551188</v>
      </c>
      <c r="O5" s="71" t="n">
        <v>0.00137436439216022</v>
      </c>
      <c r="P5" s="71" t="n">
        <v>0.00210437650350849</v>
      </c>
      <c r="Q5" s="71" t="n">
        <v>0.00398508567172774</v>
      </c>
      <c r="R5" s="71" t="n">
        <v>0.0110924721665037</v>
      </c>
      <c r="S5" s="71" t="n">
        <v>0.000632455082126362</v>
      </c>
      <c r="T5" s="71" t="n">
        <v>0.0586127390444646</v>
      </c>
      <c r="U5" s="71" t="n">
        <v>0.0335044150504322</v>
      </c>
      <c r="V5" s="71" t="n">
        <v>0.0377169751610286</v>
      </c>
      <c r="W5" s="71" t="n">
        <v>0.0140515434235855</v>
      </c>
      <c r="X5" s="71" t="n">
        <v>0.00959247335622355</v>
      </c>
      <c r="Y5" s="71" t="n">
        <v>0.00487547202135785</v>
      </c>
      <c r="Z5" s="71" t="n">
        <v>0.0090061794049973</v>
      </c>
      <c r="AA5" s="71" t="n">
        <v>0.0230215553445786</v>
      </c>
      <c r="AB5" s="71" t="n">
        <v>0.0331351260032313</v>
      </c>
      <c r="AC5" s="71" t="n">
        <f aca="false">SUM(B5:AB5)</f>
        <v>1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411752528749581</v>
      </c>
      <c r="C6" s="71" t="n">
        <v>0.00409311223579296</v>
      </c>
      <c r="D6" s="71" t="n">
        <v>0.0242897967244633</v>
      </c>
      <c r="E6" s="71" t="n">
        <v>0.0108645218396877</v>
      </c>
      <c r="F6" s="71" t="n">
        <v>0.295566389937825</v>
      </c>
      <c r="G6" s="71" t="n">
        <v>0.00161849490918868</v>
      </c>
      <c r="H6" s="71" t="n">
        <v>0.00595478588611525</v>
      </c>
      <c r="I6" s="71" t="n">
        <v>0.00821049475690454</v>
      </c>
      <c r="J6" s="71" t="n">
        <v>0.0788379768099804</v>
      </c>
      <c r="K6" s="71" t="n">
        <v>0.132427718569386</v>
      </c>
      <c r="L6" s="71" t="n">
        <v>0.00341544779866133</v>
      </c>
      <c r="M6" s="71" t="n">
        <v>0.150175959568559</v>
      </c>
      <c r="N6" s="71" t="n">
        <v>0.000664815462551188</v>
      </c>
      <c r="O6" s="71" t="n">
        <v>0.00137436439216022</v>
      </c>
      <c r="P6" s="71" t="n">
        <v>0.00210437650350849</v>
      </c>
      <c r="Q6" s="71" t="n">
        <v>0.00398508567172774</v>
      </c>
      <c r="R6" s="71" t="n">
        <v>0.0110924721665037</v>
      </c>
      <c r="S6" s="71" t="n">
        <v>0.000632455082126362</v>
      </c>
      <c r="T6" s="71" t="n">
        <v>0.0586127390444646</v>
      </c>
      <c r="U6" s="71" t="n">
        <v>0.0335044150504322</v>
      </c>
      <c r="V6" s="71" t="n">
        <v>0.0377169751610286</v>
      </c>
      <c r="W6" s="71" t="n">
        <v>0.0140515434235855</v>
      </c>
      <c r="X6" s="71" t="n">
        <v>0.00959247335622355</v>
      </c>
      <c r="Y6" s="71" t="n">
        <v>0.00487547202135785</v>
      </c>
      <c r="Z6" s="71" t="n">
        <v>0.0090061794049973</v>
      </c>
      <c r="AA6" s="71" t="n">
        <v>0.0230215553445786</v>
      </c>
      <c r="AB6" s="71" t="n">
        <v>0.0331351260032313</v>
      </c>
      <c r="AC6" s="71" t="n">
        <f aca="false">SUM(B6:AB6)</f>
        <v>1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411752528749581</v>
      </c>
      <c r="C7" s="71" t="n">
        <v>0.00409311223579296</v>
      </c>
      <c r="D7" s="71" t="n">
        <v>0.0242897967244633</v>
      </c>
      <c r="E7" s="71" t="n">
        <v>0.0108645218396877</v>
      </c>
      <c r="F7" s="71" t="n">
        <v>0.295566389937825</v>
      </c>
      <c r="G7" s="71" t="n">
        <v>0.00161849490918868</v>
      </c>
      <c r="H7" s="71" t="n">
        <v>0.00595478588611525</v>
      </c>
      <c r="I7" s="71" t="n">
        <v>0.00821049475690454</v>
      </c>
      <c r="J7" s="71" t="n">
        <v>0.0788379768099804</v>
      </c>
      <c r="K7" s="71" t="n">
        <v>0.132427718569386</v>
      </c>
      <c r="L7" s="71" t="n">
        <v>0.00341544779866133</v>
      </c>
      <c r="M7" s="71" t="n">
        <v>0.150175959568559</v>
      </c>
      <c r="N7" s="71" t="n">
        <v>0.000664815462551188</v>
      </c>
      <c r="O7" s="71" t="n">
        <v>0.00137436439216022</v>
      </c>
      <c r="P7" s="71" t="n">
        <v>0.00210437650350849</v>
      </c>
      <c r="Q7" s="71" t="n">
        <v>0.00398508567172774</v>
      </c>
      <c r="R7" s="71" t="n">
        <v>0.0110924721665037</v>
      </c>
      <c r="S7" s="71" t="n">
        <v>0.000632455082126362</v>
      </c>
      <c r="T7" s="71" t="n">
        <v>0.0586127390444646</v>
      </c>
      <c r="U7" s="71" t="n">
        <v>0.0335044150504322</v>
      </c>
      <c r="V7" s="71" t="n">
        <v>0.0377169751610286</v>
      </c>
      <c r="W7" s="71" t="n">
        <v>0.0140515434235855</v>
      </c>
      <c r="X7" s="71" t="n">
        <v>0.00959247335622355</v>
      </c>
      <c r="Y7" s="71" t="n">
        <v>0.00487547202135785</v>
      </c>
      <c r="Z7" s="71" t="n">
        <v>0.0090061794049973</v>
      </c>
      <c r="AA7" s="71" t="n">
        <v>0.0230215553445786</v>
      </c>
      <c r="AB7" s="71" t="n">
        <v>0.0331351260032313</v>
      </c>
      <c r="AC7" s="71" t="n">
        <f aca="false">SUM(B7:AB7)</f>
        <v>1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411752528749581</v>
      </c>
      <c r="C8" s="71" t="n">
        <v>0.00409311223579296</v>
      </c>
      <c r="D8" s="71" t="n">
        <v>0.0242897967244633</v>
      </c>
      <c r="E8" s="71" t="n">
        <v>0.0108645218396877</v>
      </c>
      <c r="F8" s="71" t="n">
        <v>0.295566389937825</v>
      </c>
      <c r="G8" s="71" t="n">
        <v>0.00161849490918868</v>
      </c>
      <c r="H8" s="71" t="n">
        <v>0.00595478588611525</v>
      </c>
      <c r="I8" s="71" t="n">
        <v>0.00821049475690454</v>
      </c>
      <c r="J8" s="71" t="n">
        <v>0.0788379768099804</v>
      </c>
      <c r="K8" s="71" t="n">
        <v>0.132427718569386</v>
      </c>
      <c r="L8" s="71" t="n">
        <v>0.00341544779866133</v>
      </c>
      <c r="M8" s="71" t="n">
        <v>0.150175959568559</v>
      </c>
      <c r="N8" s="71" t="n">
        <v>0.000664815462551188</v>
      </c>
      <c r="O8" s="71" t="n">
        <v>0.00137436439216022</v>
      </c>
      <c r="P8" s="71" t="n">
        <v>0.00210437650350849</v>
      </c>
      <c r="Q8" s="71" t="n">
        <v>0.00398508567172774</v>
      </c>
      <c r="R8" s="71" t="n">
        <v>0.0110924721665037</v>
      </c>
      <c r="S8" s="71" t="n">
        <v>0.000632455082126362</v>
      </c>
      <c r="T8" s="71" t="n">
        <v>0.0586127390444646</v>
      </c>
      <c r="U8" s="71" t="n">
        <v>0.0335044150504322</v>
      </c>
      <c r="V8" s="71" t="n">
        <v>0.0377169751610286</v>
      </c>
      <c r="W8" s="71" t="n">
        <v>0.0140515434235855</v>
      </c>
      <c r="X8" s="71" t="n">
        <v>0.00959247335622355</v>
      </c>
      <c r="Y8" s="71" t="n">
        <v>0.00487547202135785</v>
      </c>
      <c r="Z8" s="71" t="n">
        <v>0.0090061794049973</v>
      </c>
      <c r="AA8" s="71" t="n">
        <v>0.0230215553445786</v>
      </c>
      <c r="AB8" s="71" t="n">
        <v>0.0331351260032313</v>
      </c>
      <c r="AC8" s="71" t="n">
        <f aca="false">SUM(B8:AB8)</f>
        <v>1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411752528749581</v>
      </c>
      <c r="C9" s="71" t="n">
        <v>0.00409311223579296</v>
      </c>
      <c r="D9" s="71" t="n">
        <v>0.0242897967244633</v>
      </c>
      <c r="E9" s="71" t="n">
        <v>0.0108645218396877</v>
      </c>
      <c r="F9" s="71" t="n">
        <v>0.295566389937825</v>
      </c>
      <c r="G9" s="71" t="n">
        <v>0.00161849490918868</v>
      </c>
      <c r="H9" s="71" t="n">
        <v>0.00595478588611525</v>
      </c>
      <c r="I9" s="71" t="n">
        <v>0.00821049475690454</v>
      </c>
      <c r="J9" s="71" t="n">
        <v>0.0788379768099804</v>
      </c>
      <c r="K9" s="71" t="n">
        <v>0.132427718569386</v>
      </c>
      <c r="L9" s="71" t="n">
        <v>0.00341544779866133</v>
      </c>
      <c r="M9" s="71" t="n">
        <v>0.150175959568559</v>
      </c>
      <c r="N9" s="71" t="n">
        <v>0.000664815462551188</v>
      </c>
      <c r="O9" s="71" t="n">
        <v>0.00137436439216022</v>
      </c>
      <c r="P9" s="71" t="n">
        <v>0.00210437650350849</v>
      </c>
      <c r="Q9" s="71" t="n">
        <v>0.00398508567172774</v>
      </c>
      <c r="R9" s="71" t="n">
        <v>0.0110924721665037</v>
      </c>
      <c r="S9" s="71" t="n">
        <v>0.000632455082126362</v>
      </c>
      <c r="T9" s="71" t="n">
        <v>0.0586127390444646</v>
      </c>
      <c r="U9" s="71" t="n">
        <v>0.0335044150504322</v>
      </c>
      <c r="V9" s="71" t="n">
        <v>0.0377169751610286</v>
      </c>
      <c r="W9" s="71" t="n">
        <v>0.0140515434235855</v>
      </c>
      <c r="X9" s="71" t="n">
        <v>0.00959247335622355</v>
      </c>
      <c r="Y9" s="71" t="n">
        <v>0.00487547202135785</v>
      </c>
      <c r="Z9" s="71" t="n">
        <v>0.0090061794049973</v>
      </c>
      <c r="AA9" s="71" t="n">
        <v>0.0230215553445786</v>
      </c>
      <c r="AB9" s="71" t="n">
        <v>0.0331351260032313</v>
      </c>
      <c r="AC9" s="71" t="n">
        <f aca="false">SUM(B9:AB9)</f>
        <v>1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411752528749581</v>
      </c>
      <c r="C10" s="71" t="n">
        <v>0.00409311223579296</v>
      </c>
      <c r="D10" s="71" t="n">
        <v>0.0242897967244633</v>
      </c>
      <c r="E10" s="71" t="n">
        <v>0.0108645218396877</v>
      </c>
      <c r="F10" s="71" t="n">
        <v>0.295566389937825</v>
      </c>
      <c r="G10" s="71" t="n">
        <v>0.00161849490918868</v>
      </c>
      <c r="H10" s="71" t="n">
        <v>0.00595478588611525</v>
      </c>
      <c r="I10" s="71" t="n">
        <v>0.00821049475690454</v>
      </c>
      <c r="J10" s="71" t="n">
        <v>0.0788379768099804</v>
      </c>
      <c r="K10" s="71" t="n">
        <v>0.132427718569386</v>
      </c>
      <c r="L10" s="71" t="n">
        <v>0.00341544779866133</v>
      </c>
      <c r="M10" s="71" t="n">
        <v>0.150175959568559</v>
      </c>
      <c r="N10" s="71" t="n">
        <v>0.000664815462551188</v>
      </c>
      <c r="O10" s="71" t="n">
        <v>0.00137436439216022</v>
      </c>
      <c r="P10" s="71" t="n">
        <v>0.00210437650350849</v>
      </c>
      <c r="Q10" s="71" t="n">
        <v>0.00398508567172774</v>
      </c>
      <c r="R10" s="71" t="n">
        <v>0.0110924721665037</v>
      </c>
      <c r="S10" s="71" t="n">
        <v>0.000632455082126362</v>
      </c>
      <c r="T10" s="71" t="n">
        <v>0.0586127390444646</v>
      </c>
      <c r="U10" s="71" t="n">
        <v>0.0335044150504322</v>
      </c>
      <c r="V10" s="71" t="n">
        <v>0.0377169751610286</v>
      </c>
      <c r="W10" s="71" t="n">
        <v>0.0140515434235855</v>
      </c>
      <c r="X10" s="71" t="n">
        <v>0.00959247335622355</v>
      </c>
      <c r="Y10" s="71" t="n">
        <v>0.00487547202135785</v>
      </c>
      <c r="Z10" s="71" t="n">
        <v>0.0090061794049973</v>
      </c>
      <c r="AA10" s="71" t="n">
        <v>0.0230215553445786</v>
      </c>
      <c r="AB10" s="71" t="n">
        <v>0.0331351260032313</v>
      </c>
      <c r="AC10" s="71" t="n">
        <f aca="false">SUM(B10:AB10)</f>
        <v>1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411752528749581</v>
      </c>
      <c r="C11" s="71" t="n">
        <v>0.00409311223579296</v>
      </c>
      <c r="D11" s="71" t="n">
        <v>0.0242897967244633</v>
      </c>
      <c r="E11" s="71" t="n">
        <v>0.0108645218396877</v>
      </c>
      <c r="F11" s="71" t="n">
        <v>0.295566389937825</v>
      </c>
      <c r="G11" s="71" t="n">
        <v>0.00161849490918868</v>
      </c>
      <c r="H11" s="71" t="n">
        <v>0.00595478588611525</v>
      </c>
      <c r="I11" s="71" t="n">
        <v>0.00821049475690454</v>
      </c>
      <c r="J11" s="71" t="n">
        <v>0.0788379768099804</v>
      </c>
      <c r="K11" s="71" t="n">
        <v>0.132427718569386</v>
      </c>
      <c r="L11" s="71" t="n">
        <v>0.00341544779866133</v>
      </c>
      <c r="M11" s="71" t="n">
        <v>0.150175959568559</v>
      </c>
      <c r="N11" s="71" t="n">
        <v>0.000664815462551188</v>
      </c>
      <c r="O11" s="71" t="n">
        <v>0.00137436439216022</v>
      </c>
      <c r="P11" s="71" t="n">
        <v>0.00210437650350849</v>
      </c>
      <c r="Q11" s="71" t="n">
        <v>0.00398508567172774</v>
      </c>
      <c r="R11" s="71" t="n">
        <v>0.0110924721665037</v>
      </c>
      <c r="S11" s="71" t="n">
        <v>0.000632455082126362</v>
      </c>
      <c r="T11" s="71" t="n">
        <v>0.0586127390444646</v>
      </c>
      <c r="U11" s="71" t="n">
        <v>0.0335044150504322</v>
      </c>
      <c r="V11" s="71" t="n">
        <v>0.0377169751610286</v>
      </c>
      <c r="W11" s="71" t="n">
        <v>0.0140515434235855</v>
      </c>
      <c r="X11" s="71" t="n">
        <v>0.00959247335622355</v>
      </c>
      <c r="Y11" s="71" t="n">
        <v>0.00487547202135785</v>
      </c>
      <c r="Z11" s="71" t="n">
        <v>0.0090061794049973</v>
      </c>
      <c r="AA11" s="71" t="n">
        <v>0.0230215553445786</v>
      </c>
      <c r="AB11" s="71" t="n">
        <v>0.0331351260032313</v>
      </c>
      <c r="AC11" s="71" t="n">
        <f aca="false">SUM(B11:AB11)</f>
        <v>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411752528749581</v>
      </c>
      <c r="C12" s="71" t="n">
        <v>0.00409311223579296</v>
      </c>
      <c r="D12" s="71" t="n">
        <v>0.0242897967244633</v>
      </c>
      <c r="E12" s="71" t="n">
        <v>0.0108645218396877</v>
      </c>
      <c r="F12" s="71" t="n">
        <v>0.295566389937825</v>
      </c>
      <c r="G12" s="71" t="n">
        <v>0.00161849490918868</v>
      </c>
      <c r="H12" s="71" t="n">
        <v>0.00595478588611525</v>
      </c>
      <c r="I12" s="71" t="n">
        <v>0.00821049475690454</v>
      </c>
      <c r="J12" s="71" t="n">
        <v>0.0788379768099804</v>
      </c>
      <c r="K12" s="71" t="n">
        <v>0.132427718569386</v>
      </c>
      <c r="L12" s="71" t="n">
        <v>0.00341544779866133</v>
      </c>
      <c r="M12" s="71" t="n">
        <v>0.150175959568559</v>
      </c>
      <c r="N12" s="71" t="n">
        <v>0.000664815462551188</v>
      </c>
      <c r="O12" s="71" t="n">
        <v>0.00137436439216022</v>
      </c>
      <c r="P12" s="71" t="n">
        <v>0.00210437650350849</v>
      </c>
      <c r="Q12" s="71" t="n">
        <v>0.00398508567172774</v>
      </c>
      <c r="R12" s="71" t="n">
        <v>0.0110924721665037</v>
      </c>
      <c r="S12" s="71" t="n">
        <v>0.000632455082126362</v>
      </c>
      <c r="T12" s="71" t="n">
        <v>0.0586127390444646</v>
      </c>
      <c r="U12" s="71" t="n">
        <v>0.0335044150504322</v>
      </c>
      <c r="V12" s="71" t="n">
        <v>0.0377169751610286</v>
      </c>
      <c r="W12" s="71" t="n">
        <v>0.0140515434235855</v>
      </c>
      <c r="X12" s="71" t="n">
        <v>0.00959247335622355</v>
      </c>
      <c r="Y12" s="71" t="n">
        <v>0.00487547202135785</v>
      </c>
      <c r="Z12" s="71" t="n">
        <v>0.0090061794049973</v>
      </c>
      <c r="AA12" s="71" t="n">
        <v>0.0230215553445786</v>
      </c>
      <c r="AB12" s="71" t="n">
        <v>0.0331351260032313</v>
      </c>
      <c r="AC12" s="71" t="n">
        <f aca="false">SUM(B12:AB12)</f>
        <v>1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411752528749581</v>
      </c>
      <c r="C13" s="71" t="n">
        <v>0.00409311223579296</v>
      </c>
      <c r="D13" s="71" t="n">
        <v>0.0242897967244633</v>
      </c>
      <c r="E13" s="71" t="n">
        <v>0.0108645218396877</v>
      </c>
      <c r="F13" s="71" t="n">
        <v>0.295566389937825</v>
      </c>
      <c r="G13" s="71" t="n">
        <v>0.00161849490918868</v>
      </c>
      <c r="H13" s="71" t="n">
        <v>0.00595478588611525</v>
      </c>
      <c r="I13" s="71" t="n">
        <v>0.00821049475690454</v>
      </c>
      <c r="J13" s="71" t="n">
        <v>0.0788379768099804</v>
      </c>
      <c r="K13" s="71" t="n">
        <v>0.132427718569386</v>
      </c>
      <c r="L13" s="71" t="n">
        <v>0.00341544779866133</v>
      </c>
      <c r="M13" s="71" t="n">
        <v>0.150175959568559</v>
      </c>
      <c r="N13" s="71" t="n">
        <v>0.000664815462551188</v>
      </c>
      <c r="O13" s="71" t="n">
        <v>0.00137436439216022</v>
      </c>
      <c r="P13" s="71" t="n">
        <v>0.00210437650350849</v>
      </c>
      <c r="Q13" s="71" t="n">
        <v>0.00398508567172774</v>
      </c>
      <c r="R13" s="71" t="n">
        <v>0.0110924721665037</v>
      </c>
      <c r="S13" s="71" t="n">
        <v>0.000632455082126362</v>
      </c>
      <c r="T13" s="71" t="n">
        <v>0.0586127390444646</v>
      </c>
      <c r="U13" s="71" t="n">
        <v>0.0335044150504322</v>
      </c>
      <c r="V13" s="71" t="n">
        <v>0.0377169751610286</v>
      </c>
      <c r="W13" s="71" t="n">
        <v>0.0140515434235855</v>
      </c>
      <c r="X13" s="71" t="n">
        <v>0.00959247335622355</v>
      </c>
      <c r="Y13" s="71" t="n">
        <v>0.00487547202135785</v>
      </c>
      <c r="Z13" s="71" t="n">
        <v>0.0090061794049973</v>
      </c>
      <c r="AA13" s="71" t="n">
        <v>0.0230215553445786</v>
      </c>
      <c r="AB13" s="71" t="n">
        <v>0.0331351260032313</v>
      </c>
      <c r="AC13" s="71" t="n">
        <f aca="false">SUM(B13:AB13)</f>
        <v>1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411752528749581</v>
      </c>
      <c r="C14" s="71" t="n">
        <v>0.00409311223579296</v>
      </c>
      <c r="D14" s="71" t="n">
        <v>0.0242897967244633</v>
      </c>
      <c r="E14" s="71" t="n">
        <v>0.0108645218396877</v>
      </c>
      <c r="F14" s="71" t="n">
        <v>0.295566389937825</v>
      </c>
      <c r="G14" s="71" t="n">
        <v>0.00161849490918868</v>
      </c>
      <c r="H14" s="71" t="n">
        <v>0.00595478588611525</v>
      </c>
      <c r="I14" s="71" t="n">
        <v>0.00821049475690454</v>
      </c>
      <c r="J14" s="71" t="n">
        <v>0.0788379768099804</v>
      </c>
      <c r="K14" s="71" t="n">
        <v>0.132427718569386</v>
      </c>
      <c r="L14" s="71" t="n">
        <v>0.00341544779866133</v>
      </c>
      <c r="M14" s="71" t="n">
        <v>0.150175959568559</v>
      </c>
      <c r="N14" s="71" t="n">
        <v>0.000664815462551188</v>
      </c>
      <c r="O14" s="71" t="n">
        <v>0.00137436439216022</v>
      </c>
      <c r="P14" s="71" t="n">
        <v>0.00210437650350849</v>
      </c>
      <c r="Q14" s="71" t="n">
        <v>0.00398508567172774</v>
      </c>
      <c r="R14" s="71" t="n">
        <v>0.0110924721665037</v>
      </c>
      <c r="S14" s="71" t="n">
        <v>0.000632455082126362</v>
      </c>
      <c r="T14" s="71" t="n">
        <v>0.0586127390444646</v>
      </c>
      <c r="U14" s="71" t="n">
        <v>0.0335044150504322</v>
      </c>
      <c r="V14" s="71" t="n">
        <v>0.0377169751610286</v>
      </c>
      <c r="W14" s="71" t="n">
        <v>0.0140515434235855</v>
      </c>
      <c r="X14" s="71" t="n">
        <v>0.00959247335622355</v>
      </c>
      <c r="Y14" s="71" t="n">
        <v>0.00487547202135785</v>
      </c>
      <c r="Z14" s="71" t="n">
        <v>0.0090061794049973</v>
      </c>
      <c r="AA14" s="71" t="n">
        <v>0.0230215553445786</v>
      </c>
      <c r="AB14" s="71" t="n">
        <v>0.0331351260032313</v>
      </c>
      <c r="AC14" s="71" t="n">
        <f aca="false">SUM(B14:AB14)</f>
        <v>1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411752528749581</v>
      </c>
      <c r="C15" s="71" t="n">
        <v>0.00409311223579296</v>
      </c>
      <c r="D15" s="71" t="n">
        <v>0.0242897967244633</v>
      </c>
      <c r="E15" s="71" t="n">
        <v>0.0108645218396877</v>
      </c>
      <c r="F15" s="71" t="n">
        <v>0.295566389937825</v>
      </c>
      <c r="G15" s="71" t="n">
        <v>0.00161849490918868</v>
      </c>
      <c r="H15" s="71" t="n">
        <v>0.00595478588611525</v>
      </c>
      <c r="I15" s="71" t="n">
        <v>0.00821049475690454</v>
      </c>
      <c r="J15" s="71" t="n">
        <v>0.0788379768099804</v>
      </c>
      <c r="K15" s="71" t="n">
        <v>0.132427718569386</v>
      </c>
      <c r="L15" s="71" t="n">
        <v>0.00341544779866133</v>
      </c>
      <c r="M15" s="71" t="n">
        <v>0.150175959568559</v>
      </c>
      <c r="N15" s="71" t="n">
        <v>0.000664815462551188</v>
      </c>
      <c r="O15" s="71" t="n">
        <v>0.00137436439216022</v>
      </c>
      <c r="P15" s="71" t="n">
        <v>0.00210437650350849</v>
      </c>
      <c r="Q15" s="71" t="n">
        <v>0.00398508567172774</v>
      </c>
      <c r="R15" s="71" t="n">
        <v>0.0110924721665037</v>
      </c>
      <c r="S15" s="71" t="n">
        <v>0.000632455082126362</v>
      </c>
      <c r="T15" s="71" t="n">
        <v>0.0586127390444646</v>
      </c>
      <c r="U15" s="71" t="n">
        <v>0.0335044150504322</v>
      </c>
      <c r="V15" s="71" t="n">
        <v>0.0377169751610286</v>
      </c>
      <c r="W15" s="71" t="n">
        <v>0.0140515434235855</v>
      </c>
      <c r="X15" s="71" t="n">
        <v>0.00959247335622355</v>
      </c>
      <c r="Y15" s="71" t="n">
        <v>0.00487547202135785</v>
      </c>
      <c r="Z15" s="71" t="n">
        <v>0.0090061794049973</v>
      </c>
      <c r="AA15" s="71" t="n">
        <v>0.0230215553445786</v>
      </c>
      <c r="AB15" s="71" t="n">
        <v>0.0331351260032313</v>
      </c>
      <c r="AC15" s="71" t="n">
        <f aca="false">SUM(B15:AB15)</f>
        <v>1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411752528749581</v>
      </c>
      <c r="C16" s="71" t="n">
        <v>0.00409311223579296</v>
      </c>
      <c r="D16" s="71" t="n">
        <v>0.0242897967244633</v>
      </c>
      <c r="E16" s="71" t="n">
        <v>0.0108645218396877</v>
      </c>
      <c r="F16" s="71" t="n">
        <v>0.295566389937825</v>
      </c>
      <c r="G16" s="71" t="n">
        <v>0.00161849490918868</v>
      </c>
      <c r="H16" s="71" t="n">
        <v>0.00595478588611525</v>
      </c>
      <c r="I16" s="71" t="n">
        <v>0.00821049475690454</v>
      </c>
      <c r="J16" s="71" t="n">
        <v>0.0788379768099804</v>
      </c>
      <c r="K16" s="71" t="n">
        <v>0.132427718569386</v>
      </c>
      <c r="L16" s="71" t="n">
        <v>0.00341544779866133</v>
      </c>
      <c r="M16" s="71" t="n">
        <v>0.150175959568559</v>
      </c>
      <c r="N16" s="71" t="n">
        <v>0.000664815462551188</v>
      </c>
      <c r="O16" s="71" t="n">
        <v>0.00137436439216022</v>
      </c>
      <c r="P16" s="71" t="n">
        <v>0.00210437650350849</v>
      </c>
      <c r="Q16" s="71" t="n">
        <v>0.00398508567172774</v>
      </c>
      <c r="R16" s="71" t="n">
        <v>0.0110924721665037</v>
      </c>
      <c r="S16" s="71" t="n">
        <v>0.000632455082126362</v>
      </c>
      <c r="T16" s="71" t="n">
        <v>0.0586127390444646</v>
      </c>
      <c r="U16" s="71" t="n">
        <v>0.0335044150504322</v>
      </c>
      <c r="V16" s="71" t="n">
        <v>0.0377169751610286</v>
      </c>
      <c r="W16" s="71" t="n">
        <v>0.0140515434235855</v>
      </c>
      <c r="X16" s="71" t="n">
        <v>0.00959247335622355</v>
      </c>
      <c r="Y16" s="71" t="n">
        <v>0.00487547202135785</v>
      </c>
      <c r="Z16" s="71" t="n">
        <v>0.0090061794049973</v>
      </c>
      <c r="AA16" s="71" t="n">
        <v>0.0230215553445786</v>
      </c>
      <c r="AB16" s="71" t="n">
        <v>0.0331351260032313</v>
      </c>
      <c r="AC16" s="71" t="n">
        <f aca="false">SUM(B16:AB16)</f>
        <v>1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411752528749581</v>
      </c>
      <c r="C17" s="71" t="n">
        <v>0.00409311223579296</v>
      </c>
      <c r="D17" s="71" t="n">
        <v>0.0242897967244633</v>
      </c>
      <c r="E17" s="71" t="n">
        <v>0.0108645218396877</v>
      </c>
      <c r="F17" s="71" t="n">
        <v>0.295566389937825</v>
      </c>
      <c r="G17" s="71" t="n">
        <v>0.00161849490918868</v>
      </c>
      <c r="H17" s="71" t="n">
        <v>0.00595478588611525</v>
      </c>
      <c r="I17" s="71" t="n">
        <v>0.00821049475690454</v>
      </c>
      <c r="J17" s="71" t="n">
        <v>0.0788379768099804</v>
      </c>
      <c r="K17" s="71" t="n">
        <v>0.132427718569386</v>
      </c>
      <c r="L17" s="71" t="n">
        <v>0.00341544779866133</v>
      </c>
      <c r="M17" s="71" t="n">
        <v>0.150175959568559</v>
      </c>
      <c r="N17" s="71" t="n">
        <v>0.000664815462551188</v>
      </c>
      <c r="O17" s="71" t="n">
        <v>0.00137436439216022</v>
      </c>
      <c r="P17" s="71" t="n">
        <v>0.00210437650350849</v>
      </c>
      <c r="Q17" s="71" t="n">
        <v>0.00398508567172774</v>
      </c>
      <c r="R17" s="71" t="n">
        <v>0.0110924721665037</v>
      </c>
      <c r="S17" s="71" t="n">
        <v>0.000632455082126362</v>
      </c>
      <c r="T17" s="71" t="n">
        <v>0.0586127390444646</v>
      </c>
      <c r="U17" s="71" t="n">
        <v>0.0335044150504322</v>
      </c>
      <c r="V17" s="71" t="n">
        <v>0.0377169751610286</v>
      </c>
      <c r="W17" s="71" t="n">
        <v>0.0140515434235855</v>
      </c>
      <c r="X17" s="71" t="n">
        <v>0.00959247335622355</v>
      </c>
      <c r="Y17" s="71" t="n">
        <v>0.00487547202135785</v>
      </c>
      <c r="Z17" s="71" t="n">
        <v>0.0090061794049973</v>
      </c>
      <c r="AA17" s="71" t="n">
        <v>0.0230215553445786</v>
      </c>
      <c r="AB17" s="71" t="n">
        <v>0.0331351260032313</v>
      </c>
      <c r="AC17" s="71" t="n">
        <f aca="false">SUM(B17:AB17)</f>
        <v>1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411752528749581</v>
      </c>
      <c r="C18" s="71" t="n">
        <v>0.00409311223579296</v>
      </c>
      <c r="D18" s="71" t="n">
        <v>0.0242897967244633</v>
      </c>
      <c r="E18" s="71" t="n">
        <v>0.0108645218396877</v>
      </c>
      <c r="F18" s="71" t="n">
        <v>0.295566389937825</v>
      </c>
      <c r="G18" s="71" t="n">
        <v>0.00161849490918868</v>
      </c>
      <c r="H18" s="71" t="n">
        <v>0.00595478588611525</v>
      </c>
      <c r="I18" s="71" t="n">
        <v>0.00821049475690454</v>
      </c>
      <c r="J18" s="71" t="n">
        <v>0.0788379768099804</v>
      </c>
      <c r="K18" s="71" t="n">
        <v>0.132427718569386</v>
      </c>
      <c r="L18" s="71" t="n">
        <v>0.00341544779866133</v>
      </c>
      <c r="M18" s="71" t="n">
        <v>0.150175959568559</v>
      </c>
      <c r="N18" s="71" t="n">
        <v>0.000664815462551188</v>
      </c>
      <c r="O18" s="71" t="n">
        <v>0.00137436439216022</v>
      </c>
      <c r="P18" s="71" t="n">
        <v>0.00210437650350849</v>
      </c>
      <c r="Q18" s="71" t="n">
        <v>0.00398508567172774</v>
      </c>
      <c r="R18" s="71" t="n">
        <v>0.0110924721665037</v>
      </c>
      <c r="S18" s="71" t="n">
        <v>0.000632455082126362</v>
      </c>
      <c r="T18" s="71" t="n">
        <v>0.0586127390444646</v>
      </c>
      <c r="U18" s="71" t="n">
        <v>0.0335044150504322</v>
      </c>
      <c r="V18" s="71" t="n">
        <v>0.0377169751610286</v>
      </c>
      <c r="W18" s="71" t="n">
        <v>0.0140515434235855</v>
      </c>
      <c r="X18" s="71" t="n">
        <v>0.00959247335622355</v>
      </c>
      <c r="Y18" s="71" t="n">
        <v>0.00487547202135785</v>
      </c>
      <c r="Z18" s="71" t="n">
        <v>0.0090061794049973</v>
      </c>
      <c r="AA18" s="71" t="n">
        <v>0.0230215553445786</v>
      </c>
      <c r="AB18" s="71" t="n">
        <v>0.0331351260032313</v>
      </c>
      <c r="AC18" s="71" t="n">
        <f aca="false">SUM(B18:AB18)</f>
        <v>1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411752528749581</v>
      </c>
      <c r="C19" s="71" t="n">
        <v>0.00409311223579296</v>
      </c>
      <c r="D19" s="71" t="n">
        <v>0.0242897967244633</v>
      </c>
      <c r="E19" s="71" t="n">
        <v>0.0108645218396877</v>
      </c>
      <c r="F19" s="71" t="n">
        <v>0.295566389937825</v>
      </c>
      <c r="G19" s="71" t="n">
        <v>0.00161849490918868</v>
      </c>
      <c r="H19" s="71" t="n">
        <v>0.00595478588611525</v>
      </c>
      <c r="I19" s="71" t="n">
        <v>0.00821049475690454</v>
      </c>
      <c r="J19" s="71" t="n">
        <v>0.0788379768099804</v>
      </c>
      <c r="K19" s="71" t="n">
        <v>0.132427718569386</v>
      </c>
      <c r="L19" s="71" t="n">
        <v>0.00341544779866133</v>
      </c>
      <c r="M19" s="71" t="n">
        <v>0.150175959568559</v>
      </c>
      <c r="N19" s="71" t="n">
        <v>0.000664815462551188</v>
      </c>
      <c r="O19" s="71" t="n">
        <v>0.00137436439216022</v>
      </c>
      <c r="P19" s="71" t="n">
        <v>0.00210437650350849</v>
      </c>
      <c r="Q19" s="71" t="n">
        <v>0.00398508567172774</v>
      </c>
      <c r="R19" s="71" t="n">
        <v>0.0110924721665037</v>
      </c>
      <c r="S19" s="71" t="n">
        <v>0.000632455082126362</v>
      </c>
      <c r="T19" s="71" t="n">
        <v>0.0586127390444646</v>
      </c>
      <c r="U19" s="71" t="n">
        <v>0.0335044150504322</v>
      </c>
      <c r="V19" s="71" t="n">
        <v>0.0377169751610286</v>
      </c>
      <c r="W19" s="71" t="n">
        <v>0.0140515434235855</v>
      </c>
      <c r="X19" s="71" t="n">
        <v>0.00959247335622355</v>
      </c>
      <c r="Y19" s="71" t="n">
        <v>0.00487547202135785</v>
      </c>
      <c r="Z19" s="71" t="n">
        <v>0.0090061794049973</v>
      </c>
      <c r="AA19" s="71" t="n">
        <v>0.0230215553445786</v>
      </c>
      <c r="AB19" s="71" t="n">
        <v>0.0331351260032313</v>
      </c>
      <c r="AC19" s="71" t="n">
        <f aca="false">SUM(B19:AB19)</f>
        <v>1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411752528749581</v>
      </c>
      <c r="C20" s="71" t="n">
        <v>0.00409311223579296</v>
      </c>
      <c r="D20" s="71" t="n">
        <v>0.0242897967244633</v>
      </c>
      <c r="E20" s="71" t="n">
        <v>0.0108645218396877</v>
      </c>
      <c r="F20" s="71" t="n">
        <v>0.295566389937825</v>
      </c>
      <c r="G20" s="71" t="n">
        <v>0.00161849490918868</v>
      </c>
      <c r="H20" s="71" t="n">
        <v>0.00595478588611525</v>
      </c>
      <c r="I20" s="71" t="n">
        <v>0.00821049475690454</v>
      </c>
      <c r="J20" s="71" t="n">
        <v>0.0788379768099804</v>
      </c>
      <c r="K20" s="71" t="n">
        <v>0.132427718569386</v>
      </c>
      <c r="L20" s="71" t="n">
        <v>0.00341544779866133</v>
      </c>
      <c r="M20" s="71" t="n">
        <v>0.150175959568559</v>
      </c>
      <c r="N20" s="71" t="n">
        <v>0.000664815462551188</v>
      </c>
      <c r="O20" s="71" t="n">
        <v>0.00137436439216022</v>
      </c>
      <c r="P20" s="71" t="n">
        <v>0.00210437650350849</v>
      </c>
      <c r="Q20" s="71" t="n">
        <v>0.00398508567172774</v>
      </c>
      <c r="R20" s="71" t="n">
        <v>0.0110924721665037</v>
      </c>
      <c r="S20" s="71" t="n">
        <v>0.000632455082126362</v>
      </c>
      <c r="T20" s="71" t="n">
        <v>0.0586127390444646</v>
      </c>
      <c r="U20" s="71" t="n">
        <v>0.0335044150504322</v>
      </c>
      <c r="V20" s="71" t="n">
        <v>0.0377169751610286</v>
      </c>
      <c r="W20" s="71" t="n">
        <v>0.0140515434235855</v>
      </c>
      <c r="X20" s="71" t="n">
        <v>0.00959247335622355</v>
      </c>
      <c r="Y20" s="71" t="n">
        <v>0.00487547202135785</v>
      </c>
      <c r="Z20" s="71" t="n">
        <v>0.0090061794049973</v>
      </c>
      <c r="AA20" s="71" t="n">
        <v>0.0230215553445786</v>
      </c>
      <c r="AB20" s="71" t="n">
        <v>0.0331351260032313</v>
      </c>
      <c r="AC20" s="71" t="n">
        <f aca="false">SUM(B20:AB20)</f>
        <v>1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411752528749581</v>
      </c>
      <c r="C21" s="71" t="n">
        <v>0.00409311223579296</v>
      </c>
      <c r="D21" s="71" t="n">
        <v>0.0242897967244633</v>
      </c>
      <c r="E21" s="71" t="n">
        <v>0.0108645218396877</v>
      </c>
      <c r="F21" s="71" t="n">
        <v>0.295566389937825</v>
      </c>
      <c r="G21" s="71" t="n">
        <v>0.00161849490918868</v>
      </c>
      <c r="H21" s="71" t="n">
        <v>0.00595478588611525</v>
      </c>
      <c r="I21" s="71" t="n">
        <v>0.00821049475690454</v>
      </c>
      <c r="J21" s="71" t="n">
        <v>0.0788379768099804</v>
      </c>
      <c r="K21" s="71" t="n">
        <v>0.132427718569386</v>
      </c>
      <c r="L21" s="71" t="n">
        <v>0.00341544779866133</v>
      </c>
      <c r="M21" s="71" t="n">
        <v>0.150175959568559</v>
      </c>
      <c r="N21" s="71" t="n">
        <v>0.000664815462551188</v>
      </c>
      <c r="O21" s="71" t="n">
        <v>0.00137436439216022</v>
      </c>
      <c r="P21" s="71" t="n">
        <v>0.00210437650350849</v>
      </c>
      <c r="Q21" s="71" t="n">
        <v>0.00398508567172774</v>
      </c>
      <c r="R21" s="71" t="n">
        <v>0.0110924721665037</v>
      </c>
      <c r="S21" s="71" t="n">
        <v>0.000632455082126362</v>
      </c>
      <c r="T21" s="71" t="n">
        <v>0.0586127390444646</v>
      </c>
      <c r="U21" s="71" t="n">
        <v>0.0335044150504322</v>
      </c>
      <c r="V21" s="71" t="n">
        <v>0.0377169751610286</v>
      </c>
      <c r="W21" s="71" t="n">
        <v>0.0140515434235855</v>
      </c>
      <c r="X21" s="71" t="n">
        <v>0.00959247335622355</v>
      </c>
      <c r="Y21" s="71" t="n">
        <v>0.00487547202135785</v>
      </c>
      <c r="Z21" s="71" t="n">
        <v>0.0090061794049973</v>
      </c>
      <c r="AA21" s="71" t="n">
        <v>0.0230215553445786</v>
      </c>
      <c r="AB21" s="71" t="n">
        <v>0.0331351260032313</v>
      </c>
      <c r="AC21" s="71" t="n">
        <f aca="false">SUM(B21:AB21)</f>
        <v>1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411752528749581</v>
      </c>
      <c r="C22" s="71" t="n">
        <v>0.00409311223579296</v>
      </c>
      <c r="D22" s="71" t="n">
        <v>0.0242897967244633</v>
      </c>
      <c r="E22" s="71" t="n">
        <v>0.0108645218396877</v>
      </c>
      <c r="F22" s="71" t="n">
        <v>0.295566389937825</v>
      </c>
      <c r="G22" s="71" t="n">
        <v>0.00161849490918868</v>
      </c>
      <c r="H22" s="71" t="n">
        <v>0.00595478588611525</v>
      </c>
      <c r="I22" s="71" t="n">
        <v>0.00821049475690454</v>
      </c>
      <c r="J22" s="71" t="n">
        <v>0.0788379768099804</v>
      </c>
      <c r="K22" s="71" t="n">
        <v>0.132427718569386</v>
      </c>
      <c r="L22" s="71" t="n">
        <v>0.00341544779866133</v>
      </c>
      <c r="M22" s="71" t="n">
        <v>0.150175959568559</v>
      </c>
      <c r="N22" s="71" t="n">
        <v>0.000664815462551188</v>
      </c>
      <c r="O22" s="71" t="n">
        <v>0.00137436439216022</v>
      </c>
      <c r="P22" s="71" t="n">
        <v>0.00210437650350849</v>
      </c>
      <c r="Q22" s="71" t="n">
        <v>0.00398508567172774</v>
      </c>
      <c r="R22" s="71" t="n">
        <v>0.0110924721665037</v>
      </c>
      <c r="S22" s="71" t="n">
        <v>0.000632455082126362</v>
      </c>
      <c r="T22" s="71" t="n">
        <v>0.0586127390444646</v>
      </c>
      <c r="U22" s="71" t="n">
        <v>0.0335044150504322</v>
      </c>
      <c r="V22" s="71" t="n">
        <v>0.0377169751610286</v>
      </c>
      <c r="W22" s="71" t="n">
        <v>0.0140515434235855</v>
      </c>
      <c r="X22" s="71" t="n">
        <v>0.00959247335622355</v>
      </c>
      <c r="Y22" s="71" t="n">
        <v>0.00487547202135785</v>
      </c>
      <c r="Z22" s="71" t="n">
        <v>0.0090061794049973</v>
      </c>
      <c r="AA22" s="71" t="n">
        <v>0.0230215553445786</v>
      </c>
      <c r="AB22" s="71" t="n">
        <v>0.0331351260032313</v>
      </c>
      <c r="AC22" s="71" t="n">
        <f aca="false">SUM(B22:AB22)</f>
        <v>1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411752528749581</v>
      </c>
      <c r="C23" s="71" t="n">
        <v>0.00409311223579296</v>
      </c>
      <c r="D23" s="71" t="n">
        <v>0.0242897967244633</v>
      </c>
      <c r="E23" s="71" t="n">
        <v>0.0108645218396877</v>
      </c>
      <c r="F23" s="71" t="n">
        <v>0.295566389937825</v>
      </c>
      <c r="G23" s="71" t="n">
        <v>0.00161849490918868</v>
      </c>
      <c r="H23" s="71" t="n">
        <v>0.00595478588611525</v>
      </c>
      <c r="I23" s="71" t="n">
        <v>0.00821049475690454</v>
      </c>
      <c r="J23" s="71" t="n">
        <v>0.0788379768099804</v>
      </c>
      <c r="K23" s="71" t="n">
        <v>0.132427718569386</v>
      </c>
      <c r="L23" s="71" t="n">
        <v>0.00341544779866133</v>
      </c>
      <c r="M23" s="71" t="n">
        <v>0.150175959568559</v>
      </c>
      <c r="N23" s="71" t="n">
        <v>0.000664815462551188</v>
      </c>
      <c r="O23" s="71" t="n">
        <v>0.00137436439216022</v>
      </c>
      <c r="P23" s="71" t="n">
        <v>0.00210437650350849</v>
      </c>
      <c r="Q23" s="71" t="n">
        <v>0.00398508567172774</v>
      </c>
      <c r="R23" s="71" t="n">
        <v>0.0110924721665037</v>
      </c>
      <c r="S23" s="71" t="n">
        <v>0.000632455082126362</v>
      </c>
      <c r="T23" s="71" t="n">
        <v>0.0586127390444646</v>
      </c>
      <c r="U23" s="71" t="n">
        <v>0.0335044150504322</v>
      </c>
      <c r="V23" s="71" t="n">
        <v>0.0377169751610286</v>
      </c>
      <c r="W23" s="71" t="n">
        <v>0.0140515434235855</v>
      </c>
      <c r="X23" s="71" t="n">
        <v>0.00959247335622355</v>
      </c>
      <c r="Y23" s="71" t="n">
        <v>0.00487547202135785</v>
      </c>
      <c r="Z23" s="71" t="n">
        <v>0.0090061794049973</v>
      </c>
      <c r="AA23" s="71" t="n">
        <v>0.0230215553445786</v>
      </c>
      <c r="AB23" s="71" t="n">
        <v>0.0331351260032313</v>
      </c>
      <c r="AC23" s="71" t="n">
        <f aca="false">SUM(B23:AB23)</f>
        <v>1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411752528749581</v>
      </c>
      <c r="C24" s="71" t="n">
        <v>0.00409311223579296</v>
      </c>
      <c r="D24" s="71" t="n">
        <v>0.0242897967244633</v>
      </c>
      <c r="E24" s="71" t="n">
        <v>0.0108645218396877</v>
      </c>
      <c r="F24" s="71" t="n">
        <v>0.295566389937825</v>
      </c>
      <c r="G24" s="71" t="n">
        <v>0.00161849490918868</v>
      </c>
      <c r="H24" s="71" t="n">
        <v>0.00595478588611525</v>
      </c>
      <c r="I24" s="71" t="n">
        <v>0.00821049475690454</v>
      </c>
      <c r="J24" s="71" t="n">
        <v>0.0788379768099804</v>
      </c>
      <c r="K24" s="71" t="n">
        <v>0.132427718569386</v>
      </c>
      <c r="L24" s="71" t="n">
        <v>0.00341544779866133</v>
      </c>
      <c r="M24" s="71" t="n">
        <v>0.150175959568559</v>
      </c>
      <c r="N24" s="71" t="n">
        <v>0.000664815462551188</v>
      </c>
      <c r="O24" s="71" t="n">
        <v>0.00137436439216022</v>
      </c>
      <c r="P24" s="71" t="n">
        <v>0.00210437650350849</v>
      </c>
      <c r="Q24" s="71" t="n">
        <v>0.00398508567172774</v>
      </c>
      <c r="R24" s="71" t="n">
        <v>0.0110924721665037</v>
      </c>
      <c r="S24" s="71" t="n">
        <v>0.000632455082126362</v>
      </c>
      <c r="T24" s="71" t="n">
        <v>0.0586127390444646</v>
      </c>
      <c r="U24" s="71" t="n">
        <v>0.0335044150504322</v>
      </c>
      <c r="V24" s="71" t="n">
        <v>0.0377169751610286</v>
      </c>
      <c r="W24" s="71" t="n">
        <v>0.0140515434235855</v>
      </c>
      <c r="X24" s="71" t="n">
        <v>0.00959247335622355</v>
      </c>
      <c r="Y24" s="71" t="n">
        <v>0.00487547202135785</v>
      </c>
      <c r="Z24" s="71" t="n">
        <v>0.0090061794049973</v>
      </c>
      <c r="AA24" s="71" t="n">
        <v>0.0230215553445786</v>
      </c>
      <c r="AB24" s="71" t="n">
        <v>0.0331351260032313</v>
      </c>
      <c r="AC24" s="71" t="n">
        <f aca="false">SUM(B24:AB24)</f>
        <v>1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411752528749581</v>
      </c>
      <c r="C25" s="71" t="n">
        <v>0.00409311223579296</v>
      </c>
      <c r="D25" s="71" t="n">
        <v>0.0242897967244633</v>
      </c>
      <c r="E25" s="71" t="n">
        <v>0.0108645218396877</v>
      </c>
      <c r="F25" s="71" t="n">
        <v>0.295566389937825</v>
      </c>
      <c r="G25" s="71" t="n">
        <v>0.00161849490918868</v>
      </c>
      <c r="H25" s="71" t="n">
        <v>0.00595478588611525</v>
      </c>
      <c r="I25" s="71" t="n">
        <v>0.00821049475690454</v>
      </c>
      <c r="J25" s="71" t="n">
        <v>0.0788379768099804</v>
      </c>
      <c r="K25" s="71" t="n">
        <v>0.132427718569386</v>
      </c>
      <c r="L25" s="71" t="n">
        <v>0.00341544779866133</v>
      </c>
      <c r="M25" s="71" t="n">
        <v>0.150175959568559</v>
      </c>
      <c r="N25" s="71" t="n">
        <v>0.000664815462551188</v>
      </c>
      <c r="O25" s="71" t="n">
        <v>0.00137436439216022</v>
      </c>
      <c r="P25" s="71" t="n">
        <v>0.00210437650350849</v>
      </c>
      <c r="Q25" s="71" t="n">
        <v>0.00398508567172774</v>
      </c>
      <c r="R25" s="71" t="n">
        <v>0.0110924721665037</v>
      </c>
      <c r="S25" s="71" t="n">
        <v>0.000632455082126362</v>
      </c>
      <c r="T25" s="71" t="n">
        <v>0.0586127390444646</v>
      </c>
      <c r="U25" s="71" t="n">
        <v>0.0335044150504322</v>
      </c>
      <c r="V25" s="71" t="n">
        <v>0.0377169751610286</v>
      </c>
      <c r="W25" s="71" t="n">
        <v>0.0140515434235855</v>
      </c>
      <c r="X25" s="71" t="n">
        <v>0.00959247335622355</v>
      </c>
      <c r="Y25" s="71" t="n">
        <v>0.00487547202135785</v>
      </c>
      <c r="Z25" s="71" t="n">
        <v>0.0090061794049973</v>
      </c>
      <c r="AA25" s="71" t="n">
        <v>0.0230215553445786</v>
      </c>
      <c r="AB25" s="71" t="n">
        <v>0.0331351260032313</v>
      </c>
      <c r="AC25" s="71" t="n">
        <f aca="false">SUM(B25:AB25)</f>
        <v>1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411752528749581</v>
      </c>
      <c r="C26" s="71" t="n">
        <v>0.00409311223579296</v>
      </c>
      <c r="D26" s="71" t="n">
        <v>0.0242897967244633</v>
      </c>
      <c r="E26" s="71" t="n">
        <v>0.0108645218396877</v>
      </c>
      <c r="F26" s="71" t="n">
        <v>0.295566389937825</v>
      </c>
      <c r="G26" s="71" t="n">
        <v>0.00161849490918868</v>
      </c>
      <c r="H26" s="71" t="n">
        <v>0.00595478588611525</v>
      </c>
      <c r="I26" s="71" t="n">
        <v>0.00821049475690454</v>
      </c>
      <c r="J26" s="71" t="n">
        <v>0.0788379768099804</v>
      </c>
      <c r="K26" s="71" t="n">
        <v>0.132427718569386</v>
      </c>
      <c r="L26" s="71" t="n">
        <v>0.00341544779866133</v>
      </c>
      <c r="M26" s="71" t="n">
        <v>0.150175959568559</v>
      </c>
      <c r="N26" s="71" t="n">
        <v>0.000664815462551188</v>
      </c>
      <c r="O26" s="71" t="n">
        <v>0.00137436439216022</v>
      </c>
      <c r="P26" s="71" t="n">
        <v>0.00210437650350849</v>
      </c>
      <c r="Q26" s="71" t="n">
        <v>0.00398508567172774</v>
      </c>
      <c r="R26" s="71" t="n">
        <v>0.0110924721665037</v>
      </c>
      <c r="S26" s="71" t="n">
        <v>0.000632455082126362</v>
      </c>
      <c r="T26" s="71" t="n">
        <v>0.0586127390444646</v>
      </c>
      <c r="U26" s="71" t="n">
        <v>0.0335044150504322</v>
      </c>
      <c r="V26" s="71" t="n">
        <v>0.0377169751610286</v>
      </c>
      <c r="W26" s="71" t="n">
        <v>0.0140515434235855</v>
      </c>
      <c r="X26" s="71" t="n">
        <v>0.00959247335622355</v>
      </c>
      <c r="Y26" s="71" t="n">
        <v>0.00487547202135785</v>
      </c>
      <c r="Z26" s="71" t="n">
        <v>0.0090061794049973</v>
      </c>
      <c r="AA26" s="71" t="n">
        <v>0.0230215553445786</v>
      </c>
      <c r="AB26" s="71" t="n">
        <v>0.0331351260032313</v>
      </c>
      <c r="AC26" s="71" t="n">
        <f aca="false">SUM(B26:AB26)</f>
        <v>1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411752528749581</v>
      </c>
      <c r="C27" s="71" t="n">
        <v>0.00409311223579296</v>
      </c>
      <c r="D27" s="71" t="n">
        <v>0.0242897967244633</v>
      </c>
      <c r="E27" s="71" t="n">
        <v>0.0108645218396877</v>
      </c>
      <c r="F27" s="71" t="n">
        <v>0.295566389937825</v>
      </c>
      <c r="G27" s="71" t="n">
        <v>0.00161849490918868</v>
      </c>
      <c r="H27" s="71" t="n">
        <v>0.00595478588611525</v>
      </c>
      <c r="I27" s="71" t="n">
        <v>0.00821049475690454</v>
      </c>
      <c r="J27" s="71" t="n">
        <v>0.0788379768099804</v>
      </c>
      <c r="K27" s="71" t="n">
        <v>0.132427718569386</v>
      </c>
      <c r="L27" s="71" t="n">
        <v>0.00341544779866133</v>
      </c>
      <c r="M27" s="71" t="n">
        <v>0.150175959568559</v>
      </c>
      <c r="N27" s="71" t="n">
        <v>0.000664815462551188</v>
      </c>
      <c r="O27" s="71" t="n">
        <v>0.00137436439216022</v>
      </c>
      <c r="P27" s="71" t="n">
        <v>0.00210437650350849</v>
      </c>
      <c r="Q27" s="71" t="n">
        <v>0.00398508567172774</v>
      </c>
      <c r="R27" s="71" t="n">
        <v>0.0110924721665037</v>
      </c>
      <c r="S27" s="71" t="n">
        <v>0.000632455082126362</v>
      </c>
      <c r="T27" s="71" t="n">
        <v>0.0586127390444646</v>
      </c>
      <c r="U27" s="71" t="n">
        <v>0.0335044150504322</v>
      </c>
      <c r="V27" s="71" t="n">
        <v>0.0377169751610286</v>
      </c>
      <c r="W27" s="71" t="n">
        <v>0.0140515434235855</v>
      </c>
      <c r="X27" s="71" t="n">
        <v>0.00959247335622355</v>
      </c>
      <c r="Y27" s="71" t="n">
        <v>0.00487547202135785</v>
      </c>
      <c r="Z27" s="71" t="n">
        <v>0.0090061794049973</v>
      </c>
      <c r="AA27" s="71" t="n">
        <v>0.0230215553445786</v>
      </c>
      <c r="AB27" s="71" t="n">
        <v>0.0331351260032313</v>
      </c>
      <c r="AC27" s="71" t="n">
        <f aca="false">SUM(B27:AB27)</f>
        <v>1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411752528749581</v>
      </c>
      <c r="C28" s="71" t="n">
        <v>0.00409311223579296</v>
      </c>
      <c r="D28" s="71" t="n">
        <v>0.0242897967244633</v>
      </c>
      <c r="E28" s="71" t="n">
        <v>0.0108645218396877</v>
      </c>
      <c r="F28" s="71" t="n">
        <v>0.295566389937825</v>
      </c>
      <c r="G28" s="71" t="n">
        <v>0.00161849490918868</v>
      </c>
      <c r="H28" s="71" t="n">
        <v>0.00595478588611525</v>
      </c>
      <c r="I28" s="71" t="n">
        <v>0.00821049475690454</v>
      </c>
      <c r="J28" s="71" t="n">
        <v>0.0788379768099804</v>
      </c>
      <c r="K28" s="71" t="n">
        <v>0.132427718569386</v>
      </c>
      <c r="L28" s="71" t="n">
        <v>0.00341544779866133</v>
      </c>
      <c r="M28" s="71" t="n">
        <v>0.150175959568559</v>
      </c>
      <c r="N28" s="71" t="n">
        <v>0.000664815462551188</v>
      </c>
      <c r="O28" s="71" t="n">
        <v>0.00137436439216022</v>
      </c>
      <c r="P28" s="71" t="n">
        <v>0.00210437650350849</v>
      </c>
      <c r="Q28" s="71" t="n">
        <v>0.00398508567172774</v>
      </c>
      <c r="R28" s="71" t="n">
        <v>0.0110924721665037</v>
      </c>
      <c r="S28" s="71" t="n">
        <v>0.000632455082126362</v>
      </c>
      <c r="T28" s="71" t="n">
        <v>0.0586127390444646</v>
      </c>
      <c r="U28" s="71" t="n">
        <v>0.0335044150504322</v>
      </c>
      <c r="V28" s="71" t="n">
        <v>0.0377169751610286</v>
      </c>
      <c r="W28" s="71" t="n">
        <v>0.0140515434235855</v>
      </c>
      <c r="X28" s="71" t="n">
        <v>0.00959247335622355</v>
      </c>
      <c r="Y28" s="71" t="n">
        <v>0.00487547202135785</v>
      </c>
      <c r="Z28" s="71" t="n">
        <v>0.0090061794049973</v>
      </c>
      <c r="AA28" s="71" t="n">
        <v>0.0230215553445786</v>
      </c>
      <c r="AB28" s="71" t="n">
        <v>0.0331351260032313</v>
      </c>
      <c r="AC28" s="71" t="n">
        <f aca="false">SUM(B28:AB28)</f>
        <v>1</v>
      </c>
    </row>
    <row r="29" customFormat="false" ht="12.75" hidden="false" customHeight="false" outlineLevel="0" collapsed="false">
      <c r="A29" s="70" t="n">
        <v>41274</v>
      </c>
      <c r="B29" s="71" t="n">
        <v>0.0411752528749581</v>
      </c>
      <c r="C29" s="71" t="n">
        <v>0.00409311223579296</v>
      </c>
      <c r="D29" s="71" t="n">
        <v>0.0242897967244633</v>
      </c>
      <c r="E29" s="71" t="n">
        <v>0.0108645218396877</v>
      </c>
      <c r="F29" s="71" t="n">
        <v>0.295566389937825</v>
      </c>
      <c r="G29" s="71" t="n">
        <v>0.00161849490918868</v>
      </c>
      <c r="H29" s="71" t="n">
        <v>0.00595478588611525</v>
      </c>
      <c r="I29" s="71" t="n">
        <v>0.00821049475690454</v>
      </c>
      <c r="J29" s="71" t="n">
        <v>0.0788379768099804</v>
      </c>
      <c r="K29" s="71" t="n">
        <v>0.132427718569386</v>
      </c>
      <c r="L29" s="71" t="n">
        <v>0.00341544779866133</v>
      </c>
      <c r="M29" s="71" t="n">
        <v>0.150175959568559</v>
      </c>
      <c r="N29" s="71" t="n">
        <v>0.000664815462551188</v>
      </c>
      <c r="O29" s="71" t="n">
        <v>0.00137436439216022</v>
      </c>
      <c r="P29" s="71" t="n">
        <v>0.00210437650350849</v>
      </c>
      <c r="Q29" s="71" t="n">
        <v>0.00398508567172774</v>
      </c>
      <c r="R29" s="71" t="n">
        <v>0.0110924721665037</v>
      </c>
      <c r="S29" s="71" t="n">
        <v>0.000632455082126362</v>
      </c>
      <c r="T29" s="71" t="n">
        <v>0.0586127390444646</v>
      </c>
      <c r="U29" s="71" t="n">
        <v>0.0335044150504322</v>
      </c>
      <c r="V29" s="71" t="n">
        <v>0.0377169751610286</v>
      </c>
      <c r="W29" s="71" t="n">
        <v>0.0140515434235855</v>
      </c>
      <c r="X29" s="71" t="n">
        <v>0.00959247335622355</v>
      </c>
      <c r="Y29" s="71" t="n">
        <v>0.00487547202135785</v>
      </c>
      <c r="Z29" s="71" t="n">
        <v>0.0090061794049973</v>
      </c>
      <c r="AA29" s="71" t="n">
        <v>0.0230215553445786</v>
      </c>
      <c r="AB29" s="71" t="n">
        <v>0.0331351260032313</v>
      </c>
      <c r="AC29" s="71" t="n">
        <f aca="false">SUM(B29:AB29)</f>
        <v>1</v>
      </c>
    </row>
    <row r="30" customFormat="false" ht="12.75" hidden="false" customHeight="false" outlineLevel="0" collapsed="false">
      <c r="A30" s="70" t="n">
        <v>41639</v>
      </c>
      <c r="B30" s="71" t="n">
        <v>0.0411752528749581</v>
      </c>
      <c r="C30" s="71" t="n">
        <v>0.00409311223579296</v>
      </c>
      <c r="D30" s="71" t="n">
        <v>0.0242897967244633</v>
      </c>
      <c r="E30" s="71" t="n">
        <v>0.0108645218396877</v>
      </c>
      <c r="F30" s="71" t="n">
        <v>0.295566389937825</v>
      </c>
      <c r="G30" s="71" t="n">
        <v>0.00161849490918868</v>
      </c>
      <c r="H30" s="71" t="n">
        <v>0.00595478588611525</v>
      </c>
      <c r="I30" s="71" t="n">
        <v>0.00821049475690454</v>
      </c>
      <c r="J30" s="71" t="n">
        <v>0.0788379768099804</v>
      </c>
      <c r="K30" s="71" t="n">
        <v>0.132427718569386</v>
      </c>
      <c r="L30" s="71" t="n">
        <v>0.00341544779866133</v>
      </c>
      <c r="M30" s="71" t="n">
        <v>0.150175959568559</v>
      </c>
      <c r="N30" s="71" t="n">
        <v>0.000664815462551188</v>
      </c>
      <c r="O30" s="71" t="n">
        <v>0.00137436439216022</v>
      </c>
      <c r="P30" s="71" t="n">
        <v>0.00210437650350849</v>
      </c>
      <c r="Q30" s="71" t="n">
        <v>0.00398508567172774</v>
      </c>
      <c r="R30" s="71" t="n">
        <v>0.0110924721665037</v>
      </c>
      <c r="S30" s="71" t="n">
        <v>0.000632455082126362</v>
      </c>
      <c r="T30" s="71" t="n">
        <v>0.0586127390444646</v>
      </c>
      <c r="U30" s="71" t="n">
        <v>0.0335044150504322</v>
      </c>
      <c r="V30" s="71" t="n">
        <v>0.0377169751610286</v>
      </c>
      <c r="W30" s="71" t="n">
        <v>0.0140515434235855</v>
      </c>
      <c r="X30" s="71" t="n">
        <v>0.00959247335622355</v>
      </c>
      <c r="Y30" s="71" t="n">
        <v>0.00487547202135785</v>
      </c>
      <c r="Z30" s="71" t="n">
        <v>0.0090061794049973</v>
      </c>
      <c r="AA30" s="71" t="n">
        <v>0.0230215553445786</v>
      </c>
      <c r="AB30" s="71" t="n">
        <v>0.0331351260032313</v>
      </c>
      <c r="AC30" s="71" t="n">
        <f aca="false">SUM(B30:AB30)</f>
        <v>1</v>
      </c>
    </row>
    <row r="31" customFormat="false" ht="12.75" hidden="false" customHeight="false" outlineLevel="0" collapsed="false">
      <c r="A31" s="70" t="n">
        <v>42004</v>
      </c>
      <c r="B31" s="71" t="n">
        <v>0.0411752528749581</v>
      </c>
      <c r="C31" s="71" t="n">
        <v>0.00409311223579296</v>
      </c>
      <c r="D31" s="71" t="n">
        <v>0.0242897967244633</v>
      </c>
      <c r="E31" s="71" t="n">
        <v>0.0108645218396877</v>
      </c>
      <c r="F31" s="71" t="n">
        <v>0.295566389937825</v>
      </c>
      <c r="G31" s="71" t="n">
        <v>0.00161849490918868</v>
      </c>
      <c r="H31" s="71" t="n">
        <v>0.00595478588611525</v>
      </c>
      <c r="I31" s="71" t="n">
        <v>0.00821049475690454</v>
      </c>
      <c r="J31" s="71" t="n">
        <v>0.0788379768099804</v>
      </c>
      <c r="K31" s="71" t="n">
        <v>0.132427718569386</v>
      </c>
      <c r="L31" s="71" t="n">
        <v>0.00341544779866133</v>
      </c>
      <c r="M31" s="71" t="n">
        <v>0.150175959568559</v>
      </c>
      <c r="N31" s="71" t="n">
        <v>0.000664815462551188</v>
      </c>
      <c r="O31" s="71" t="n">
        <v>0.00137436439216022</v>
      </c>
      <c r="P31" s="71" t="n">
        <v>0.00210437650350849</v>
      </c>
      <c r="Q31" s="71" t="n">
        <v>0.00398508567172774</v>
      </c>
      <c r="R31" s="71" t="n">
        <v>0.0110924721665037</v>
      </c>
      <c r="S31" s="71" t="n">
        <v>0.000632455082126362</v>
      </c>
      <c r="T31" s="71" t="n">
        <v>0.0586127390444646</v>
      </c>
      <c r="U31" s="71" t="n">
        <v>0.0335044150504322</v>
      </c>
      <c r="V31" s="71" t="n">
        <v>0.0377169751610286</v>
      </c>
      <c r="W31" s="71" t="n">
        <v>0.0140515434235855</v>
      </c>
      <c r="X31" s="71" t="n">
        <v>0.00959247335622355</v>
      </c>
      <c r="Y31" s="71" t="n">
        <v>0.00487547202135785</v>
      </c>
      <c r="Z31" s="71" t="n">
        <v>0.0090061794049973</v>
      </c>
      <c r="AA31" s="71" t="n">
        <v>0.0230215553445786</v>
      </c>
      <c r="AB31" s="71" t="n">
        <v>0.0331351260032313</v>
      </c>
      <c r="AC31" s="71" t="n">
        <f aca="false">SUM(B31:AB31)</f>
        <v>1</v>
      </c>
    </row>
    <row r="32" customFormat="false" ht="12.75" hidden="false" customHeight="false" outlineLevel="0" collapsed="false">
      <c r="A32" s="70" t="n">
        <v>42369</v>
      </c>
      <c r="B32" s="71" t="n">
        <v>0.0411752528749581</v>
      </c>
      <c r="C32" s="71" t="n">
        <v>0.00409311223579296</v>
      </c>
      <c r="D32" s="71" t="n">
        <v>0.0242897967244633</v>
      </c>
      <c r="E32" s="71" t="n">
        <v>0.0108645218396877</v>
      </c>
      <c r="F32" s="71" t="n">
        <v>0.295566389937825</v>
      </c>
      <c r="G32" s="71" t="n">
        <v>0.00161849490918868</v>
      </c>
      <c r="H32" s="71" t="n">
        <v>0.00595478588611525</v>
      </c>
      <c r="I32" s="71" t="n">
        <v>0.00821049475690454</v>
      </c>
      <c r="J32" s="71" t="n">
        <v>0.0788379768099804</v>
      </c>
      <c r="K32" s="71" t="n">
        <v>0.132427718569386</v>
      </c>
      <c r="L32" s="71" t="n">
        <v>0.00341544779866133</v>
      </c>
      <c r="M32" s="71" t="n">
        <v>0.150175959568559</v>
      </c>
      <c r="N32" s="71" t="n">
        <v>0.000664815462551188</v>
      </c>
      <c r="O32" s="71" t="n">
        <v>0.00137436439216022</v>
      </c>
      <c r="P32" s="71" t="n">
        <v>0.00210437650350849</v>
      </c>
      <c r="Q32" s="71" t="n">
        <v>0.00398508567172774</v>
      </c>
      <c r="R32" s="71" t="n">
        <v>0.0110924721665037</v>
      </c>
      <c r="S32" s="71" t="n">
        <v>0.000632455082126362</v>
      </c>
      <c r="T32" s="71" t="n">
        <v>0.0586127390444646</v>
      </c>
      <c r="U32" s="71" t="n">
        <v>0.0335044150504322</v>
      </c>
      <c r="V32" s="71" t="n">
        <v>0.0377169751610286</v>
      </c>
      <c r="W32" s="71" t="n">
        <v>0.0140515434235855</v>
      </c>
      <c r="X32" s="71" t="n">
        <v>0.00959247335622355</v>
      </c>
      <c r="Y32" s="71" t="n">
        <v>0.00487547202135785</v>
      </c>
      <c r="Z32" s="71" t="n">
        <v>0.0090061794049973</v>
      </c>
      <c r="AA32" s="71" t="n">
        <v>0.0230215553445786</v>
      </c>
      <c r="AB32" s="71" t="n">
        <v>0.0331351260032313</v>
      </c>
      <c r="AC32" s="71" t="n">
        <f aca="false">SUM(B32:AB32)</f>
        <v>1</v>
      </c>
    </row>
    <row r="33" customFormat="false" ht="12.75" hidden="false" customHeight="false" outlineLevel="0" collapsed="false">
      <c r="A33" s="70" t="n">
        <v>42735</v>
      </c>
      <c r="B33" s="71" t="n">
        <v>0.0411752528749581</v>
      </c>
      <c r="C33" s="71" t="n">
        <v>0.00409311223579296</v>
      </c>
      <c r="D33" s="71" t="n">
        <v>0.0242897967244633</v>
      </c>
      <c r="E33" s="71" t="n">
        <v>0.0108645218396877</v>
      </c>
      <c r="F33" s="71" t="n">
        <v>0.295566389937825</v>
      </c>
      <c r="G33" s="71" t="n">
        <v>0.00161849490918868</v>
      </c>
      <c r="H33" s="71" t="n">
        <v>0.00595478588611525</v>
      </c>
      <c r="I33" s="71" t="n">
        <v>0.00821049475690454</v>
      </c>
      <c r="J33" s="71" t="n">
        <v>0.0788379768099804</v>
      </c>
      <c r="K33" s="71" t="n">
        <v>0.132427718569386</v>
      </c>
      <c r="L33" s="71" t="n">
        <v>0.00341544779866133</v>
      </c>
      <c r="M33" s="71" t="n">
        <v>0.150175959568559</v>
      </c>
      <c r="N33" s="71" t="n">
        <v>0.000664815462551188</v>
      </c>
      <c r="O33" s="71" t="n">
        <v>0.00137436439216022</v>
      </c>
      <c r="P33" s="71" t="n">
        <v>0.00210437650350849</v>
      </c>
      <c r="Q33" s="71" t="n">
        <v>0.00398508567172774</v>
      </c>
      <c r="R33" s="71" t="n">
        <v>0.0110924721665037</v>
      </c>
      <c r="S33" s="71" t="n">
        <v>0.000632455082126362</v>
      </c>
      <c r="T33" s="71" t="n">
        <v>0.0586127390444646</v>
      </c>
      <c r="U33" s="71" t="n">
        <v>0.0335044150504322</v>
      </c>
      <c r="V33" s="71" t="n">
        <v>0.0377169751610286</v>
      </c>
      <c r="W33" s="71" t="n">
        <v>0.0140515434235855</v>
      </c>
      <c r="X33" s="71" t="n">
        <v>0.00959247335622355</v>
      </c>
      <c r="Y33" s="71" t="n">
        <v>0.00487547202135785</v>
      </c>
      <c r="Z33" s="71" t="n">
        <v>0.0090061794049973</v>
      </c>
      <c r="AA33" s="71" t="n">
        <v>0.0230215553445786</v>
      </c>
      <c r="AB33" s="71" t="n">
        <v>0.0331351260032313</v>
      </c>
      <c r="AC33" s="71" t="n">
        <f aca="false">SUM(B33:AB33)</f>
        <v>1</v>
      </c>
    </row>
    <row r="34" customFormat="false" ht="12.75" hidden="false" customHeight="false" outlineLevel="0" collapsed="false">
      <c r="A34" s="70" t="n">
        <v>43100</v>
      </c>
      <c r="B34" s="71" t="n">
        <v>0.0411752528749581</v>
      </c>
      <c r="C34" s="71" t="n">
        <v>0.00409311223579296</v>
      </c>
      <c r="D34" s="71" t="n">
        <v>0.0242897967244633</v>
      </c>
      <c r="E34" s="71" t="n">
        <v>0.0108645218396877</v>
      </c>
      <c r="F34" s="71" t="n">
        <v>0.295566389937825</v>
      </c>
      <c r="G34" s="71" t="n">
        <v>0.00161849490918868</v>
      </c>
      <c r="H34" s="71" t="n">
        <v>0.00595478588611525</v>
      </c>
      <c r="I34" s="71" t="n">
        <v>0.00821049475690454</v>
      </c>
      <c r="J34" s="71" t="n">
        <v>0.0788379768099804</v>
      </c>
      <c r="K34" s="71" t="n">
        <v>0.132427718569386</v>
      </c>
      <c r="L34" s="71" t="n">
        <v>0.00341544779866133</v>
      </c>
      <c r="M34" s="71" t="n">
        <v>0.150175959568559</v>
      </c>
      <c r="N34" s="71" t="n">
        <v>0.000664815462551188</v>
      </c>
      <c r="O34" s="71" t="n">
        <v>0.00137436439216022</v>
      </c>
      <c r="P34" s="71" t="n">
        <v>0.00210437650350849</v>
      </c>
      <c r="Q34" s="71" t="n">
        <v>0.00398508567172774</v>
      </c>
      <c r="R34" s="71" t="n">
        <v>0.0110924721665037</v>
      </c>
      <c r="S34" s="71" t="n">
        <v>0.000632455082126362</v>
      </c>
      <c r="T34" s="71" t="n">
        <v>0.0586127390444646</v>
      </c>
      <c r="U34" s="71" t="n">
        <v>0.0335044150504322</v>
      </c>
      <c r="V34" s="71" t="n">
        <v>0.0377169751610286</v>
      </c>
      <c r="W34" s="71" t="n">
        <v>0.0140515434235855</v>
      </c>
      <c r="X34" s="71" t="n">
        <v>0.00959247335622355</v>
      </c>
      <c r="Y34" s="71" t="n">
        <v>0.00487547202135785</v>
      </c>
      <c r="Z34" s="71" t="n">
        <v>0.0090061794049973</v>
      </c>
      <c r="AA34" s="71" t="n">
        <v>0.0230215553445786</v>
      </c>
      <c r="AB34" s="71" t="n">
        <v>0.0331351260032313</v>
      </c>
      <c r="AC34" s="71" t="n">
        <f aca="false">SUM(B34:AB34)</f>
        <v>1</v>
      </c>
    </row>
    <row r="35" customFormat="false" ht="12.75" hidden="false" customHeight="false" outlineLevel="0" collapsed="false">
      <c r="A35" s="70" t="n">
        <v>43465</v>
      </c>
      <c r="B35" s="71" t="n">
        <v>0.0411752528749581</v>
      </c>
      <c r="C35" s="71" t="n">
        <v>0.00409311223579296</v>
      </c>
      <c r="D35" s="71" t="n">
        <v>0.0242897967244633</v>
      </c>
      <c r="E35" s="71" t="n">
        <v>0.0108645218396877</v>
      </c>
      <c r="F35" s="71" t="n">
        <v>0.295566389937825</v>
      </c>
      <c r="G35" s="71" t="n">
        <v>0.00161849490918868</v>
      </c>
      <c r="H35" s="71" t="n">
        <v>0.00595478588611525</v>
      </c>
      <c r="I35" s="71" t="n">
        <v>0.00821049475690454</v>
      </c>
      <c r="J35" s="71" t="n">
        <v>0.0788379768099804</v>
      </c>
      <c r="K35" s="71" t="n">
        <v>0.132427718569386</v>
      </c>
      <c r="L35" s="71" t="n">
        <v>0.00341544779866133</v>
      </c>
      <c r="M35" s="71" t="n">
        <v>0.150175959568559</v>
      </c>
      <c r="N35" s="71" t="n">
        <v>0.000664815462551188</v>
      </c>
      <c r="O35" s="71" t="n">
        <v>0.00137436439216022</v>
      </c>
      <c r="P35" s="71" t="n">
        <v>0.00210437650350849</v>
      </c>
      <c r="Q35" s="71" t="n">
        <v>0.00398508567172774</v>
      </c>
      <c r="R35" s="71" t="n">
        <v>0.0110924721665037</v>
      </c>
      <c r="S35" s="71" t="n">
        <v>0.000632455082126362</v>
      </c>
      <c r="T35" s="71" t="n">
        <v>0.0586127390444646</v>
      </c>
      <c r="U35" s="71" t="n">
        <v>0.0335044150504322</v>
      </c>
      <c r="V35" s="71" t="n">
        <v>0.0377169751610286</v>
      </c>
      <c r="W35" s="71" t="n">
        <v>0.0140515434235855</v>
      </c>
      <c r="X35" s="71" t="n">
        <v>0.00959247335622355</v>
      </c>
      <c r="Y35" s="71" t="n">
        <v>0.00487547202135785</v>
      </c>
      <c r="Z35" s="71" t="n">
        <v>0.0090061794049973</v>
      </c>
      <c r="AA35" s="71" t="n">
        <v>0.0230215553445786</v>
      </c>
      <c r="AB35" s="71" t="n">
        <v>0.0331351260032313</v>
      </c>
      <c r="AC35" s="71" t="n">
        <f aca="false">SUM(B35:AB35)</f>
        <v>1</v>
      </c>
    </row>
    <row r="36" customFormat="false" ht="12.75" hidden="false" customHeight="false" outlineLevel="0" collapsed="false">
      <c r="A36" s="70" t="n">
        <v>43830</v>
      </c>
      <c r="B36" s="71" t="n">
        <v>0.0411752528749581</v>
      </c>
      <c r="C36" s="71" t="n">
        <v>0.00409311223579296</v>
      </c>
      <c r="D36" s="71" t="n">
        <v>0.0242897967244633</v>
      </c>
      <c r="E36" s="71" t="n">
        <v>0.0108645218396877</v>
      </c>
      <c r="F36" s="71" t="n">
        <v>0.295566389937825</v>
      </c>
      <c r="G36" s="71" t="n">
        <v>0.00161849490918868</v>
      </c>
      <c r="H36" s="71" t="n">
        <v>0.00595478588611525</v>
      </c>
      <c r="I36" s="71" t="n">
        <v>0.00821049475690454</v>
      </c>
      <c r="J36" s="71" t="n">
        <v>0.0788379768099804</v>
      </c>
      <c r="K36" s="71" t="n">
        <v>0.132427718569386</v>
      </c>
      <c r="L36" s="71" t="n">
        <v>0.00341544779866133</v>
      </c>
      <c r="M36" s="71" t="n">
        <v>0.150175959568559</v>
      </c>
      <c r="N36" s="71" t="n">
        <v>0.000664815462551188</v>
      </c>
      <c r="O36" s="71" t="n">
        <v>0.00137436439216022</v>
      </c>
      <c r="P36" s="71" t="n">
        <v>0.00210437650350849</v>
      </c>
      <c r="Q36" s="71" t="n">
        <v>0.00398508567172774</v>
      </c>
      <c r="R36" s="71" t="n">
        <v>0.0110924721665037</v>
      </c>
      <c r="S36" s="71" t="n">
        <v>0.000632455082126362</v>
      </c>
      <c r="T36" s="71" t="n">
        <v>0.0586127390444646</v>
      </c>
      <c r="U36" s="71" t="n">
        <v>0.0335044150504322</v>
      </c>
      <c r="V36" s="71" t="n">
        <v>0.0377169751610286</v>
      </c>
      <c r="W36" s="71" t="n">
        <v>0.0140515434235855</v>
      </c>
      <c r="X36" s="71" t="n">
        <v>0.00959247335622355</v>
      </c>
      <c r="Y36" s="71" t="n">
        <v>0.00487547202135785</v>
      </c>
      <c r="Z36" s="71" t="n">
        <v>0.0090061794049973</v>
      </c>
      <c r="AA36" s="71" t="n">
        <v>0.0230215553445786</v>
      </c>
      <c r="AB36" s="71" t="n">
        <v>0.0331351260032313</v>
      </c>
      <c r="AC36" s="71" t="n">
        <f aca="false">SUM(B36:AB36)</f>
        <v>1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411752528749581</v>
      </c>
      <c r="C37" s="71" t="n">
        <v>0.00409311223579296</v>
      </c>
      <c r="D37" s="71" t="n">
        <v>0.0242897967244633</v>
      </c>
      <c r="E37" s="71" t="n">
        <v>0.0108645218396877</v>
      </c>
      <c r="F37" s="71" t="n">
        <v>0.295566389937825</v>
      </c>
      <c r="G37" s="71" t="n">
        <v>0.00161849490918868</v>
      </c>
      <c r="H37" s="71" t="n">
        <v>0.00595478588611525</v>
      </c>
      <c r="I37" s="71" t="n">
        <v>0.00821049475690454</v>
      </c>
      <c r="J37" s="71" t="n">
        <v>0.0788379768099804</v>
      </c>
      <c r="K37" s="71" t="n">
        <v>0.132427718569386</v>
      </c>
      <c r="L37" s="71" t="n">
        <v>0.00341544779866133</v>
      </c>
      <c r="M37" s="71" t="n">
        <v>0.150175959568559</v>
      </c>
      <c r="N37" s="71" t="n">
        <v>0.000664815462551188</v>
      </c>
      <c r="O37" s="71" t="n">
        <v>0.00137436439216022</v>
      </c>
      <c r="P37" s="71" t="n">
        <v>0.00210437650350849</v>
      </c>
      <c r="Q37" s="71" t="n">
        <v>0.00398508567172774</v>
      </c>
      <c r="R37" s="71" t="n">
        <v>0.0110924721665037</v>
      </c>
      <c r="S37" s="71" t="n">
        <v>0.000632455082126362</v>
      </c>
      <c r="T37" s="71" t="n">
        <v>0.0586127390444646</v>
      </c>
      <c r="U37" s="71" t="n">
        <v>0.0335044150504322</v>
      </c>
      <c r="V37" s="71" t="n">
        <v>0.0377169751610286</v>
      </c>
      <c r="W37" s="71" t="n">
        <v>0.0140515434235855</v>
      </c>
      <c r="X37" s="71" t="n">
        <v>0.00959247335622355</v>
      </c>
      <c r="Y37" s="71" t="n">
        <v>0.00487547202135785</v>
      </c>
      <c r="Z37" s="71" t="n">
        <v>0.0090061794049973</v>
      </c>
      <c r="AA37" s="71" t="n">
        <v>0.0230215553445786</v>
      </c>
      <c r="AB37" s="71" t="n">
        <v>0.0331351260032313</v>
      </c>
      <c r="AC37" s="71" t="n">
        <f aca="false">SUM(B37:AB37)</f>
        <v>1</v>
      </c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</row>
    <row r="38" customFormat="false" ht="12.75" hidden="false" customHeight="false" outlineLevel="0" collapsed="false">
      <c r="A38" s="70" t="n">
        <v>44561</v>
      </c>
      <c r="B38" s="71" t="n">
        <v>0.0411752528749581</v>
      </c>
      <c r="C38" s="71" t="n">
        <v>0.00409311223579296</v>
      </c>
      <c r="D38" s="71" t="n">
        <v>0.0242897967244633</v>
      </c>
      <c r="E38" s="71" t="n">
        <v>0.0108645218396877</v>
      </c>
      <c r="F38" s="71" t="n">
        <v>0.295566389937825</v>
      </c>
      <c r="G38" s="71" t="n">
        <v>0.00161849490918868</v>
      </c>
      <c r="H38" s="71" t="n">
        <v>0.00595478588611525</v>
      </c>
      <c r="I38" s="71" t="n">
        <v>0.00821049475690454</v>
      </c>
      <c r="J38" s="71" t="n">
        <v>0.0788379768099804</v>
      </c>
      <c r="K38" s="71" t="n">
        <v>0.132427718569386</v>
      </c>
      <c r="L38" s="71" t="n">
        <v>0.00341544779866133</v>
      </c>
      <c r="M38" s="71" t="n">
        <v>0.150175959568559</v>
      </c>
      <c r="N38" s="71" t="n">
        <v>0.000664815462551188</v>
      </c>
      <c r="O38" s="71" t="n">
        <v>0.00137436439216022</v>
      </c>
      <c r="P38" s="71" t="n">
        <v>0.00210437650350849</v>
      </c>
      <c r="Q38" s="71" t="n">
        <v>0.00398508567172774</v>
      </c>
      <c r="R38" s="71" t="n">
        <v>0.0110924721665037</v>
      </c>
      <c r="S38" s="71" t="n">
        <v>0.000632455082126362</v>
      </c>
      <c r="T38" s="71" t="n">
        <v>0.0586127390444646</v>
      </c>
      <c r="U38" s="71" t="n">
        <v>0.0335044150504322</v>
      </c>
      <c r="V38" s="71" t="n">
        <v>0.0377169751610286</v>
      </c>
      <c r="W38" s="71" t="n">
        <v>0.0140515434235855</v>
      </c>
      <c r="X38" s="71" t="n">
        <v>0.00959247335622355</v>
      </c>
      <c r="Y38" s="71" t="n">
        <v>0.00487547202135785</v>
      </c>
      <c r="Z38" s="71" t="n">
        <v>0.0090061794049973</v>
      </c>
      <c r="AA38" s="71" t="n">
        <v>0.0230215553445786</v>
      </c>
      <c r="AB38" s="71" t="n">
        <v>0.0331351260032313</v>
      </c>
      <c r="AC38" s="71" t="n">
        <f aca="false">SUM(B38:AB38)</f>
        <v>1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</row>
    <row r="39" customFormat="false" ht="12.75" hidden="false" customHeight="false" outlineLevel="0" collapsed="false">
      <c r="A39" s="70" t="n">
        <v>44926</v>
      </c>
      <c r="B39" s="71" t="n">
        <v>0.0411752528749581</v>
      </c>
      <c r="C39" s="71" t="n">
        <v>0.00409311223579296</v>
      </c>
      <c r="D39" s="71" t="n">
        <v>0.0242897967244633</v>
      </c>
      <c r="E39" s="71" t="n">
        <v>0.0108645218396877</v>
      </c>
      <c r="F39" s="71" t="n">
        <v>0.295566389937825</v>
      </c>
      <c r="G39" s="71" t="n">
        <v>0.00161849490918868</v>
      </c>
      <c r="H39" s="71" t="n">
        <v>0.00595478588611525</v>
      </c>
      <c r="I39" s="71" t="n">
        <v>0.00821049475690454</v>
      </c>
      <c r="J39" s="71" t="n">
        <v>0.0788379768099804</v>
      </c>
      <c r="K39" s="71" t="n">
        <v>0.132427718569386</v>
      </c>
      <c r="L39" s="71" t="n">
        <v>0.00341544779866133</v>
      </c>
      <c r="M39" s="71" t="n">
        <v>0.150175959568559</v>
      </c>
      <c r="N39" s="71" t="n">
        <v>0.000664815462551188</v>
      </c>
      <c r="O39" s="71" t="n">
        <v>0.00137436439216022</v>
      </c>
      <c r="P39" s="71" t="n">
        <v>0.00210437650350849</v>
      </c>
      <c r="Q39" s="71" t="n">
        <v>0.00398508567172774</v>
      </c>
      <c r="R39" s="71" t="n">
        <v>0.0110924721665037</v>
      </c>
      <c r="S39" s="71" t="n">
        <v>0.000632455082126362</v>
      </c>
      <c r="T39" s="71" t="n">
        <v>0.0586127390444646</v>
      </c>
      <c r="U39" s="71" t="n">
        <v>0.0335044150504322</v>
      </c>
      <c r="V39" s="71" t="n">
        <v>0.0377169751610286</v>
      </c>
      <c r="W39" s="71" t="n">
        <v>0.0140515434235855</v>
      </c>
      <c r="X39" s="71" t="n">
        <v>0.00959247335622355</v>
      </c>
      <c r="Y39" s="71" t="n">
        <v>0.00487547202135785</v>
      </c>
      <c r="Z39" s="71" t="n">
        <v>0.0090061794049973</v>
      </c>
      <c r="AA39" s="71" t="n">
        <v>0.0230215553445786</v>
      </c>
      <c r="AB39" s="71" t="n">
        <v>0.0331351260032313</v>
      </c>
      <c r="AC39" s="71" t="n">
        <f aca="false">SUM(B39:AB39)</f>
        <v>1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</row>
    <row r="40" customFormat="false" ht="12.75" hidden="false" customHeight="false" outlineLevel="0" collapsed="false">
      <c r="A40" s="70" t="n">
        <v>45291</v>
      </c>
      <c r="B40" s="71" t="n">
        <v>0.0411752528749581</v>
      </c>
      <c r="C40" s="71" t="n">
        <v>0.00409311223579296</v>
      </c>
      <c r="D40" s="71" t="n">
        <v>0.0242897967244633</v>
      </c>
      <c r="E40" s="71" t="n">
        <v>0.0108645218396877</v>
      </c>
      <c r="F40" s="71" t="n">
        <v>0.295566389937825</v>
      </c>
      <c r="G40" s="71" t="n">
        <v>0.00161849490918868</v>
      </c>
      <c r="H40" s="71" t="n">
        <v>0.00595478588611525</v>
      </c>
      <c r="I40" s="71" t="n">
        <v>0.00821049475690454</v>
      </c>
      <c r="J40" s="71" t="n">
        <v>0.0788379768099804</v>
      </c>
      <c r="K40" s="71" t="n">
        <v>0.132427718569386</v>
      </c>
      <c r="L40" s="71" t="n">
        <v>0.00341544779866133</v>
      </c>
      <c r="M40" s="71" t="n">
        <v>0.150175959568559</v>
      </c>
      <c r="N40" s="71" t="n">
        <v>0.000664815462551188</v>
      </c>
      <c r="O40" s="71" t="n">
        <v>0.00137436439216022</v>
      </c>
      <c r="P40" s="71" t="n">
        <v>0.00210437650350849</v>
      </c>
      <c r="Q40" s="71" t="n">
        <v>0.00398508567172774</v>
      </c>
      <c r="R40" s="71" t="n">
        <v>0.0110924721665037</v>
      </c>
      <c r="S40" s="71" t="n">
        <v>0.000632455082126362</v>
      </c>
      <c r="T40" s="71" t="n">
        <v>0.0586127390444646</v>
      </c>
      <c r="U40" s="71" t="n">
        <v>0.0335044150504322</v>
      </c>
      <c r="V40" s="71" t="n">
        <v>0.0377169751610286</v>
      </c>
      <c r="W40" s="71" t="n">
        <v>0.0140515434235855</v>
      </c>
      <c r="X40" s="71" t="n">
        <v>0.00959247335622355</v>
      </c>
      <c r="Y40" s="71" t="n">
        <v>0.00487547202135785</v>
      </c>
      <c r="Z40" s="71" t="n">
        <v>0.0090061794049973</v>
      </c>
      <c r="AA40" s="71" t="n">
        <v>0.0230215553445786</v>
      </c>
      <c r="AB40" s="71" t="n">
        <v>0.0331351260032313</v>
      </c>
      <c r="AC40" s="71" t="n">
        <f aca="false">SUM(B40:AB40)</f>
        <v>1</v>
      </c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</row>
    <row r="41" customFormat="false" ht="12.75" hidden="false" customHeight="false" outlineLevel="0" collapsed="false">
      <c r="A41" s="70" t="n">
        <v>45657</v>
      </c>
      <c r="B41" s="71" t="n">
        <v>0.0411752528749581</v>
      </c>
      <c r="C41" s="71" t="n">
        <v>0.00409311223579296</v>
      </c>
      <c r="D41" s="71" t="n">
        <v>0.0242897967244633</v>
      </c>
      <c r="E41" s="71" t="n">
        <v>0.0108645218396877</v>
      </c>
      <c r="F41" s="71" t="n">
        <v>0.295566389937825</v>
      </c>
      <c r="G41" s="71" t="n">
        <v>0.00161849490918868</v>
      </c>
      <c r="H41" s="71" t="n">
        <v>0.00595478588611525</v>
      </c>
      <c r="I41" s="71" t="n">
        <v>0.00821049475690454</v>
      </c>
      <c r="J41" s="71" t="n">
        <v>0.0788379768099804</v>
      </c>
      <c r="K41" s="71" t="n">
        <v>0.132427718569386</v>
      </c>
      <c r="L41" s="71" t="n">
        <v>0.00341544779866133</v>
      </c>
      <c r="M41" s="71" t="n">
        <v>0.150175959568559</v>
      </c>
      <c r="N41" s="71" t="n">
        <v>0.000664815462551188</v>
      </c>
      <c r="O41" s="71" t="n">
        <v>0.00137436439216022</v>
      </c>
      <c r="P41" s="71" t="n">
        <v>0.00210437650350849</v>
      </c>
      <c r="Q41" s="71" t="n">
        <v>0.00398508567172774</v>
      </c>
      <c r="R41" s="71" t="n">
        <v>0.0110924721665037</v>
      </c>
      <c r="S41" s="71" t="n">
        <v>0.000632455082126362</v>
      </c>
      <c r="T41" s="71" t="n">
        <v>0.0586127390444646</v>
      </c>
      <c r="U41" s="71" t="n">
        <v>0.0335044150504322</v>
      </c>
      <c r="V41" s="71" t="n">
        <v>0.0377169751610286</v>
      </c>
      <c r="W41" s="71" t="n">
        <v>0.0140515434235855</v>
      </c>
      <c r="X41" s="71" t="n">
        <v>0.00959247335622355</v>
      </c>
      <c r="Y41" s="71" t="n">
        <v>0.00487547202135785</v>
      </c>
      <c r="Z41" s="71" t="n">
        <v>0.0090061794049973</v>
      </c>
      <c r="AA41" s="71" t="n">
        <v>0.0230215553445786</v>
      </c>
      <c r="AB41" s="71" t="n">
        <v>0.0331351260032313</v>
      </c>
      <c r="AC41" s="71" t="n">
        <f aca="false">SUM(B41:AB41)</f>
        <v>1</v>
      </c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</row>
    <row r="42" customFormat="false" ht="12.75" hidden="false" customHeight="false" outlineLevel="0" collapsed="false">
      <c r="A42" s="70" t="n">
        <v>46022</v>
      </c>
      <c r="B42" s="71" t="n">
        <v>0.0411752528749581</v>
      </c>
      <c r="C42" s="71" t="n">
        <v>0.00409311223579296</v>
      </c>
      <c r="D42" s="71" t="n">
        <v>0.0242897967244633</v>
      </c>
      <c r="E42" s="71" t="n">
        <v>0.0108645218396877</v>
      </c>
      <c r="F42" s="71" t="n">
        <v>0.295566389937825</v>
      </c>
      <c r="G42" s="71" t="n">
        <v>0.00161849490918868</v>
      </c>
      <c r="H42" s="71" t="n">
        <v>0.00595478588611525</v>
      </c>
      <c r="I42" s="71" t="n">
        <v>0.00821049475690454</v>
      </c>
      <c r="J42" s="71" t="n">
        <v>0.0788379768099804</v>
      </c>
      <c r="K42" s="71" t="n">
        <v>0.132427718569386</v>
      </c>
      <c r="L42" s="71" t="n">
        <v>0.00341544779866133</v>
      </c>
      <c r="M42" s="71" t="n">
        <v>0.150175959568559</v>
      </c>
      <c r="N42" s="71" t="n">
        <v>0.000664815462551188</v>
      </c>
      <c r="O42" s="71" t="n">
        <v>0.00137436439216022</v>
      </c>
      <c r="P42" s="71" t="n">
        <v>0.00210437650350849</v>
      </c>
      <c r="Q42" s="71" t="n">
        <v>0.00398508567172774</v>
      </c>
      <c r="R42" s="71" t="n">
        <v>0.0110924721665037</v>
      </c>
      <c r="S42" s="71" t="n">
        <v>0.000632455082126362</v>
      </c>
      <c r="T42" s="71" t="n">
        <v>0.0586127390444646</v>
      </c>
      <c r="U42" s="71" t="n">
        <v>0.0335044150504322</v>
      </c>
      <c r="V42" s="71" t="n">
        <v>0.0377169751610286</v>
      </c>
      <c r="W42" s="71" t="n">
        <v>0.0140515434235855</v>
      </c>
      <c r="X42" s="71" t="n">
        <v>0.00959247335622355</v>
      </c>
      <c r="Y42" s="71" t="n">
        <v>0.00487547202135785</v>
      </c>
      <c r="Z42" s="71" t="n">
        <v>0.0090061794049973</v>
      </c>
      <c r="AA42" s="71" t="n">
        <v>0.0230215553445786</v>
      </c>
      <c r="AB42" s="71" t="n">
        <v>0.0331351260032313</v>
      </c>
      <c r="AC42" s="71" t="n">
        <f aca="false">SUM(B42:AB42)</f>
        <v>1</v>
      </c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415866134114826</v>
      </c>
      <c r="C2" s="71" t="n">
        <v>0.00574288393828741</v>
      </c>
      <c r="D2" s="71" t="n">
        <v>0.0143190061113651</v>
      </c>
      <c r="E2" s="71" t="n">
        <v>0.0231896667525224</v>
      </c>
      <c r="F2" s="71" t="n">
        <v>0.210418774547439</v>
      </c>
      <c r="G2" s="71" t="n">
        <v>0.00154540267352197</v>
      </c>
      <c r="H2" s="71" t="n">
        <v>0.0289485716116676</v>
      </c>
      <c r="I2" s="71" t="n">
        <v>0.0158570145137219</v>
      </c>
      <c r="J2" s="71" t="n">
        <v>0.103875953706933</v>
      </c>
      <c r="K2" s="71" t="n">
        <v>0.180939047790407</v>
      </c>
      <c r="L2" s="71" t="n">
        <v>0.00671523059650818</v>
      </c>
      <c r="M2" s="71" t="n">
        <v>0.130808354047562</v>
      </c>
      <c r="N2" s="71" t="n">
        <v>0.00169452047535304</v>
      </c>
      <c r="O2" s="71" t="n">
        <v>0.00173888610234411</v>
      </c>
      <c r="P2" s="71" t="n">
        <v>0.00328059164028349</v>
      </c>
      <c r="Q2" s="71" t="n">
        <v>0.0011202320815243</v>
      </c>
      <c r="R2" s="71" t="n">
        <v>0.0110125345220035</v>
      </c>
      <c r="S2" s="71" t="n">
        <v>0.000370945936786376</v>
      </c>
      <c r="T2" s="71" t="n">
        <v>0.0779701246797356</v>
      </c>
      <c r="U2" s="71" t="n">
        <v>0.0199916444735833</v>
      </c>
      <c r="V2" s="71" t="n">
        <v>0.0540718402738838</v>
      </c>
      <c r="W2" s="71" t="n">
        <v>0.0153850135376782</v>
      </c>
      <c r="X2" s="71" t="n">
        <v>0.0122042445581245</v>
      </c>
      <c r="Y2" s="71" t="n">
        <v>0.00234768109494368</v>
      </c>
      <c r="Z2" s="71" t="n">
        <v>0.00438233804389486</v>
      </c>
      <c r="AA2" s="71" t="n">
        <v>0.0111357723747564</v>
      </c>
      <c r="AB2" s="71" t="n">
        <v>0.0193471105036854</v>
      </c>
      <c r="AC2" s="71" t="n">
        <f aca="false">SUM(B2:AB2)</f>
        <v>0.999999999999999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415866134114826</v>
      </c>
      <c r="C3" s="71" t="n">
        <v>0.00574288393828741</v>
      </c>
      <c r="D3" s="71" t="n">
        <v>0.0143190061113651</v>
      </c>
      <c r="E3" s="71" t="n">
        <v>0.0231896667525224</v>
      </c>
      <c r="F3" s="71" t="n">
        <v>0.210418774547439</v>
      </c>
      <c r="G3" s="71" t="n">
        <v>0.00154540267352197</v>
      </c>
      <c r="H3" s="71" t="n">
        <v>0.0289485716116676</v>
      </c>
      <c r="I3" s="71" t="n">
        <v>0.0158570145137219</v>
      </c>
      <c r="J3" s="71" t="n">
        <v>0.103875953706933</v>
      </c>
      <c r="K3" s="71" t="n">
        <v>0.180939047790407</v>
      </c>
      <c r="L3" s="71" t="n">
        <v>0.00671523059650818</v>
      </c>
      <c r="M3" s="71" t="n">
        <v>0.130808354047562</v>
      </c>
      <c r="N3" s="71" t="n">
        <v>0.00169452047535304</v>
      </c>
      <c r="O3" s="71" t="n">
        <v>0.00173888610234411</v>
      </c>
      <c r="P3" s="71" t="n">
        <v>0.00328059164028349</v>
      </c>
      <c r="Q3" s="71" t="n">
        <v>0.0011202320815243</v>
      </c>
      <c r="R3" s="71" t="n">
        <v>0.0110125345220035</v>
      </c>
      <c r="S3" s="71" t="n">
        <v>0.000370945936786376</v>
      </c>
      <c r="T3" s="71" t="n">
        <v>0.0779701246797356</v>
      </c>
      <c r="U3" s="71" t="n">
        <v>0.0199916444735833</v>
      </c>
      <c r="V3" s="71" t="n">
        <v>0.0540718402738838</v>
      </c>
      <c r="W3" s="71" t="n">
        <v>0.0153850135376782</v>
      </c>
      <c r="X3" s="71" t="n">
        <v>0.0122042445581245</v>
      </c>
      <c r="Y3" s="71" t="n">
        <v>0.00234768109494368</v>
      </c>
      <c r="Z3" s="71" t="n">
        <v>0.00438233804389486</v>
      </c>
      <c r="AA3" s="71" t="n">
        <v>0.0111357723747564</v>
      </c>
      <c r="AB3" s="71" t="n">
        <v>0.0193471105036854</v>
      </c>
      <c r="AC3" s="71" t="n">
        <f aca="false">SUM(B3:AB3)</f>
        <v>0.999999999999999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415866134114826</v>
      </c>
      <c r="C4" s="71" t="n">
        <v>0.00574288393828741</v>
      </c>
      <c r="D4" s="71" t="n">
        <v>0.0143190061113651</v>
      </c>
      <c r="E4" s="71" t="n">
        <v>0.0231896667525224</v>
      </c>
      <c r="F4" s="71" t="n">
        <v>0.210418774547439</v>
      </c>
      <c r="G4" s="71" t="n">
        <v>0.00154540267352197</v>
      </c>
      <c r="H4" s="71" t="n">
        <v>0.0289485716116676</v>
      </c>
      <c r="I4" s="71" t="n">
        <v>0.0158570145137219</v>
      </c>
      <c r="J4" s="71" t="n">
        <v>0.103875953706933</v>
      </c>
      <c r="K4" s="71" t="n">
        <v>0.180939047790407</v>
      </c>
      <c r="L4" s="71" t="n">
        <v>0.00671523059650818</v>
      </c>
      <c r="M4" s="71" t="n">
        <v>0.130808354047562</v>
      </c>
      <c r="N4" s="71" t="n">
        <v>0.00169452047535304</v>
      </c>
      <c r="O4" s="71" t="n">
        <v>0.00173888610234411</v>
      </c>
      <c r="P4" s="71" t="n">
        <v>0.00328059164028349</v>
      </c>
      <c r="Q4" s="71" t="n">
        <v>0.0011202320815243</v>
      </c>
      <c r="R4" s="71" t="n">
        <v>0.0110125345220035</v>
      </c>
      <c r="S4" s="71" t="n">
        <v>0.000370945936786376</v>
      </c>
      <c r="T4" s="71" t="n">
        <v>0.0779701246797356</v>
      </c>
      <c r="U4" s="71" t="n">
        <v>0.0199916444735833</v>
      </c>
      <c r="V4" s="71" t="n">
        <v>0.0540718402738838</v>
      </c>
      <c r="W4" s="71" t="n">
        <v>0.0153850135376782</v>
      </c>
      <c r="X4" s="71" t="n">
        <v>0.0122042445581245</v>
      </c>
      <c r="Y4" s="71" t="n">
        <v>0.00234768109494368</v>
      </c>
      <c r="Z4" s="71" t="n">
        <v>0.00438233804389486</v>
      </c>
      <c r="AA4" s="71" t="n">
        <v>0.0111357723747564</v>
      </c>
      <c r="AB4" s="71" t="n">
        <v>0.0193471105036854</v>
      </c>
      <c r="AC4" s="71" t="n">
        <f aca="false">SUM(B4:AB4)</f>
        <v>0.999999999999999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415866134114826</v>
      </c>
      <c r="C5" s="71" t="n">
        <v>0.00574288393828741</v>
      </c>
      <c r="D5" s="71" t="n">
        <v>0.0143190061113651</v>
      </c>
      <c r="E5" s="71" t="n">
        <v>0.0231896667525224</v>
      </c>
      <c r="F5" s="71" t="n">
        <v>0.210418774547439</v>
      </c>
      <c r="G5" s="71" t="n">
        <v>0.00154540267352197</v>
      </c>
      <c r="H5" s="71" t="n">
        <v>0.0289485716116676</v>
      </c>
      <c r="I5" s="71" t="n">
        <v>0.0158570145137219</v>
      </c>
      <c r="J5" s="71" t="n">
        <v>0.103875953706933</v>
      </c>
      <c r="K5" s="71" t="n">
        <v>0.180939047790407</v>
      </c>
      <c r="L5" s="71" t="n">
        <v>0.00671523059650818</v>
      </c>
      <c r="M5" s="71" t="n">
        <v>0.130808354047562</v>
      </c>
      <c r="N5" s="71" t="n">
        <v>0.00169452047535304</v>
      </c>
      <c r="O5" s="71" t="n">
        <v>0.00173888610234411</v>
      </c>
      <c r="P5" s="71" t="n">
        <v>0.00328059164028349</v>
      </c>
      <c r="Q5" s="71" t="n">
        <v>0.0011202320815243</v>
      </c>
      <c r="R5" s="71" t="n">
        <v>0.0110125345220035</v>
      </c>
      <c r="S5" s="71" t="n">
        <v>0.000370945936786376</v>
      </c>
      <c r="T5" s="71" t="n">
        <v>0.0779701246797356</v>
      </c>
      <c r="U5" s="71" t="n">
        <v>0.0199916444735833</v>
      </c>
      <c r="V5" s="71" t="n">
        <v>0.0540718402738838</v>
      </c>
      <c r="W5" s="71" t="n">
        <v>0.0153850135376782</v>
      </c>
      <c r="X5" s="71" t="n">
        <v>0.0122042445581245</v>
      </c>
      <c r="Y5" s="71" t="n">
        <v>0.00234768109494368</v>
      </c>
      <c r="Z5" s="71" t="n">
        <v>0.00438233804389486</v>
      </c>
      <c r="AA5" s="71" t="n">
        <v>0.0111357723747564</v>
      </c>
      <c r="AB5" s="71" t="n">
        <v>0.0193471105036854</v>
      </c>
      <c r="AC5" s="71" t="n">
        <f aca="false">SUM(B5:AB5)</f>
        <v>0.999999999999999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415866134114826</v>
      </c>
      <c r="C6" s="71" t="n">
        <v>0.00574288393828741</v>
      </c>
      <c r="D6" s="71" t="n">
        <v>0.0143190061113651</v>
      </c>
      <c r="E6" s="71" t="n">
        <v>0.0231896667525224</v>
      </c>
      <c r="F6" s="71" t="n">
        <v>0.210418774547439</v>
      </c>
      <c r="G6" s="71" t="n">
        <v>0.00154540267352197</v>
      </c>
      <c r="H6" s="71" t="n">
        <v>0.0289485716116676</v>
      </c>
      <c r="I6" s="71" t="n">
        <v>0.0158570145137219</v>
      </c>
      <c r="J6" s="71" t="n">
        <v>0.103875953706933</v>
      </c>
      <c r="K6" s="71" t="n">
        <v>0.180939047790407</v>
      </c>
      <c r="L6" s="71" t="n">
        <v>0.00671523059650818</v>
      </c>
      <c r="M6" s="71" t="n">
        <v>0.130808354047562</v>
      </c>
      <c r="N6" s="71" t="n">
        <v>0.00169452047535304</v>
      </c>
      <c r="O6" s="71" t="n">
        <v>0.00173888610234411</v>
      </c>
      <c r="P6" s="71" t="n">
        <v>0.00328059164028349</v>
      </c>
      <c r="Q6" s="71" t="n">
        <v>0.0011202320815243</v>
      </c>
      <c r="R6" s="71" t="n">
        <v>0.0110125345220035</v>
      </c>
      <c r="S6" s="71" t="n">
        <v>0.000370945936786376</v>
      </c>
      <c r="T6" s="71" t="n">
        <v>0.0779701246797356</v>
      </c>
      <c r="U6" s="71" t="n">
        <v>0.0199916444735833</v>
      </c>
      <c r="V6" s="71" t="n">
        <v>0.0540718402738838</v>
      </c>
      <c r="W6" s="71" t="n">
        <v>0.0153850135376782</v>
      </c>
      <c r="X6" s="71" t="n">
        <v>0.0122042445581245</v>
      </c>
      <c r="Y6" s="71" t="n">
        <v>0.00234768109494368</v>
      </c>
      <c r="Z6" s="71" t="n">
        <v>0.00438233804389486</v>
      </c>
      <c r="AA6" s="71" t="n">
        <v>0.0111357723747564</v>
      </c>
      <c r="AB6" s="71" t="n">
        <v>0.0193471105036854</v>
      </c>
      <c r="AC6" s="71" t="n">
        <f aca="false">SUM(B6:AB6)</f>
        <v>0.999999999999999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415866134114826</v>
      </c>
      <c r="C7" s="71" t="n">
        <v>0.00574288393828741</v>
      </c>
      <c r="D7" s="71" t="n">
        <v>0.0143190061113651</v>
      </c>
      <c r="E7" s="71" t="n">
        <v>0.0231896667525224</v>
      </c>
      <c r="F7" s="71" t="n">
        <v>0.210418774547439</v>
      </c>
      <c r="G7" s="71" t="n">
        <v>0.00154540267352197</v>
      </c>
      <c r="H7" s="71" t="n">
        <v>0.0289485716116676</v>
      </c>
      <c r="I7" s="71" t="n">
        <v>0.0158570145137219</v>
      </c>
      <c r="J7" s="71" t="n">
        <v>0.103875953706933</v>
      </c>
      <c r="K7" s="71" t="n">
        <v>0.180939047790407</v>
      </c>
      <c r="L7" s="71" t="n">
        <v>0.00671523059650818</v>
      </c>
      <c r="M7" s="71" t="n">
        <v>0.130808354047562</v>
      </c>
      <c r="N7" s="71" t="n">
        <v>0.00169452047535304</v>
      </c>
      <c r="O7" s="71" t="n">
        <v>0.00173888610234411</v>
      </c>
      <c r="P7" s="71" t="n">
        <v>0.00328059164028349</v>
      </c>
      <c r="Q7" s="71" t="n">
        <v>0.0011202320815243</v>
      </c>
      <c r="R7" s="71" t="n">
        <v>0.0110125345220035</v>
      </c>
      <c r="S7" s="71" t="n">
        <v>0.000370945936786376</v>
      </c>
      <c r="T7" s="71" t="n">
        <v>0.0779701246797356</v>
      </c>
      <c r="U7" s="71" t="n">
        <v>0.0199916444735833</v>
      </c>
      <c r="V7" s="71" t="n">
        <v>0.0540718402738838</v>
      </c>
      <c r="W7" s="71" t="n">
        <v>0.0153850135376782</v>
      </c>
      <c r="X7" s="71" t="n">
        <v>0.0122042445581245</v>
      </c>
      <c r="Y7" s="71" t="n">
        <v>0.00234768109494368</v>
      </c>
      <c r="Z7" s="71" t="n">
        <v>0.00438233804389486</v>
      </c>
      <c r="AA7" s="71" t="n">
        <v>0.0111357723747564</v>
      </c>
      <c r="AB7" s="71" t="n">
        <v>0.0193471105036854</v>
      </c>
      <c r="AC7" s="71" t="n">
        <f aca="false">SUM(B7:AB7)</f>
        <v>0.999999999999999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415866134114826</v>
      </c>
      <c r="C8" s="71" t="n">
        <v>0.00574288393828741</v>
      </c>
      <c r="D8" s="71" t="n">
        <v>0.0143190061113651</v>
      </c>
      <c r="E8" s="71" t="n">
        <v>0.0231896667525224</v>
      </c>
      <c r="F8" s="71" t="n">
        <v>0.210418774547439</v>
      </c>
      <c r="G8" s="71" t="n">
        <v>0.00154540267352197</v>
      </c>
      <c r="H8" s="71" t="n">
        <v>0.0289485716116676</v>
      </c>
      <c r="I8" s="71" t="n">
        <v>0.0158570145137219</v>
      </c>
      <c r="J8" s="71" t="n">
        <v>0.103875953706933</v>
      </c>
      <c r="K8" s="71" t="n">
        <v>0.180939047790407</v>
      </c>
      <c r="L8" s="71" t="n">
        <v>0.00671523059650818</v>
      </c>
      <c r="M8" s="71" t="n">
        <v>0.130808354047562</v>
      </c>
      <c r="N8" s="71" t="n">
        <v>0.00169452047535304</v>
      </c>
      <c r="O8" s="71" t="n">
        <v>0.00173888610234411</v>
      </c>
      <c r="P8" s="71" t="n">
        <v>0.00328059164028349</v>
      </c>
      <c r="Q8" s="71" t="n">
        <v>0.0011202320815243</v>
      </c>
      <c r="R8" s="71" t="n">
        <v>0.0110125345220035</v>
      </c>
      <c r="S8" s="71" t="n">
        <v>0.000370945936786376</v>
      </c>
      <c r="T8" s="71" t="n">
        <v>0.0779701246797356</v>
      </c>
      <c r="U8" s="71" t="n">
        <v>0.0199916444735833</v>
      </c>
      <c r="V8" s="71" t="n">
        <v>0.0540718402738838</v>
      </c>
      <c r="W8" s="71" t="n">
        <v>0.0153850135376782</v>
      </c>
      <c r="X8" s="71" t="n">
        <v>0.0122042445581245</v>
      </c>
      <c r="Y8" s="71" t="n">
        <v>0.00234768109494368</v>
      </c>
      <c r="Z8" s="71" t="n">
        <v>0.00438233804389486</v>
      </c>
      <c r="AA8" s="71" t="n">
        <v>0.0111357723747564</v>
      </c>
      <c r="AB8" s="71" t="n">
        <v>0.0193471105036854</v>
      </c>
      <c r="AC8" s="71" t="n">
        <f aca="false">SUM(B8:AB8)</f>
        <v>0.999999999999999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415866134114826</v>
      </c>
      <c r="C9" s="71" t="n">
        <v>0.00574288393828741</v>
      </c>
      <c r="D9" s="71" t="n">
        <v>0.0143190061113651</v>
      </c>
      <c r="E9" s="71" t="n">
        <v>0.0231896667525224</v>
      </c>
      <c r="F9" s="71" t="n">
        <v>0.210418774547439</v>
      </c>
      <c r="G9" s="71" t="n">
        <v>0.00154540267352197</v>
      </c>
      <c r="H9" s="71" t="n">
        <v>0.0289485716116676</v>
      </c>
      <c r="I9" s="71" t="n">
        <v>0.0158570145137219</v>
      </c>
      <c r="J9" s="71" t="n">
        <v>0.103875953706933</v>
      </c>
      <c r="K9" s="71" t="n">
        <v>0.180939047790407</v>
      </c>
      <c r="L9" s="71" t="n">
        <v>0.00671523059650818</v>
      </c>
      <c r="M9" s="71" t="n">
        <v>0.130808354047562</v>
      </c>
      <c r="N9" s="71" t="n">
        <v>0.00169452047535304</v>
      </c>
      <c r="O9" s="71" t="n">
        <v>0.00173888610234411</v>
      </c>
      <c r="P9" s="71" t="n">
        <v>0.00328059164028349</v>
      </c>
      <c r="Q9" s="71" t="n">
        <v>0.0011202320815243</v>
      </c>
      <c r="R9" s="71" t="n">
        <v>0.0110125345220035</v>
      </c>
      <c r="S9" s="71" t="n">
        <v>0.000370945936786376</v>
      </c>
      <c r="T9" s="71" t="n">
        <v>0.0779701246797356</v>
      </c>
      <c r="U9" s="71" t="n">
        <v>0.0199916444735833</v>
      </c>
      <c r="V9" s="71" t="n">
        <v>0.0540718402738838</v>
      </c>
      <c r="W9" s="71" t="n">
        <v>0.0153850135376782</v>
      </c>
      <c r="X9" s="71" t="n">
        <v>0.0122042445581245</v>
      </c>
      <c r="Y9" s="71" t="n">
        <v>0.00234768109494368</v>
      </c>
      <c r="Z9" s="71" t="n">
        <v>0.00438233804389486</v>
      </c>
      <c r="AA9" s="71" t="n">
        <v>0.0111357723747564</v>
      </c>
      <c r="AB9" s="71" t="n">
        <v>0.0193471105036854</v>
      </c>
      <c r="AC9" s="71" t="n">
        <f aca="false">SUM(B9:AB9)</f>
        <v>0.999999999999999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415866134114826</v>
      </c>
      <c r="C10" s="71" t="n">
        <v>0.00574288393828741</v>
      </c>
      <c r="D10" s="71" t="n">
        <v>0.0143190061113651</v>
      </c>
      <c r="E10" s="71" t="n">
        <v>0.0231896667525224</v>
      </c>
      <c r="F10" s="71" t="n">
        <v>0.210418774547439</v>
      </c>
      <c r="G10" s="71" t="n">
        <v>0.00154540267352197</v>
      </c>
      <c r="H10" s="71" t="n">
        <v>0.0289485716116676</v>
      </c>
      <c r="I10" s="71" t="n">
        <v>0.0158570145137219</v>
      </c>
      <c r="J10" s="71" t="n">
        <v>0.103875953706933</v>
      </c>
      <c r="K10" s="71" t="n">
        <v>0.180939047790407</v>
      </c>
      <c r="L10" s="71" t="n">
        <v>0.00671523059650818</v>
      </c>
      <c r="M10" s="71" t="n">
        <v>0.130808354047562</v>
      </c>
      <c r="N10" s="71" t="n">
        <v>0.00169452047535304</v>
      </c>
      <c r="O10" s="71" t="n">
        <v>0.00173888610234411</v>
      </c>
      <c r="P10" s="71" t="n">
        <v>0.00328059164028349</v>
      </c>
      <c r="Q10" s="71" t="n">
        <v>0.0011202320815243</v>
      </c>
      <c r="R10" s="71" t="n">
        <v>0.0110125345220035</v>
      </c>
      <c r="S10" s="71" t="n">
        <v>0.000370945936786376</v>
      </c>
      <c r="T10" s="71" t="n">
        <v>0.0779701246797356</v>
      </c>
      <c r="U10" s="71" t="n">
        <v>0.0199916444735833</v>
      </c>
      <c r="V10" s="71" t="n">
        <v>0.0540718402738838</v>
      </c>
      <c r="W10" s="71" t="n">
        <v>0.0153850135376782</v>
      </c>
      <c r="X10" s="71" t="n">
        <v>0.0122042445581245</v>
      </c>
      <c r="Y10" s="71" t="n">
        <v>0.00234768109494368</v>
      </c>
      <c r="Z10" s="71" t="n">
        <v>0.00438233804389486</v>
      </c>
      <c r="AA10" s="71" t="n">
        <v>0.0111357723747564</v>
      </c>
      <c r="AB10" s="71" t="n">
        <v>0.0193471105036854</v>
      </c>
      <c r="AC10" s="71" t="n">
        <f aca="false">SUM(B10:AB10)</f>
        <v>0.999999999999999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415866134114826</v>
      </c>
      <c r="C11" s="71" t="n">
        <v>0.00574288393828741</v>
      </c>
      <c r="D11" s="71" t="n">
        <v>0.0143190061113651</v>
      </c>
      <c r="E11" s="71" t="n">
        <v>0.0231896667525224</v>
      </c>
      <c r="F11" s="71" t="n">
        <v>0.210418774547439</v>
      </c>
      <c r="G11" s="71" t="n">
        <v>0.00154540267352197</v>
      </c>
      <c r="H11" s="71" t="n">
        <v>0.0289485716116676</v>
      </c>
      <c r="I11" s="71" t="n">
        <v>0.0158570145137219</v>
      </c>
      <c r="J11" s="71" t="n">
        <v>0.103875953706933</v>
      </c>
      <c r="K11" s="71" t="n">
        <v>0.180939047790407</v>
      </c>
      <c r="L11" s="71" t="n">
        <v>0.00671523059650818</v>
      </c>
      <c r="M11" s="71" t="n">
        <v>0.130808354047562</v>
      </c>
      <c r="N11" s="71" t="n">
        <v>0.00169452047535304</v>
      </c>
      <c r="O11" s="71" t="n">
        <v>0.00173888610234411</v>
      </c>
      <c r="P11" s="71" t="n">
        <v>0.00328059164028349</v>
      </c>
      <c r="Q11" s="71" t="n">
        <v>0.0011202320815243</v>
      </c>
      <c r="R11" s="71" t="n">
        <v>0.0110125345220035</v>
      </c>
      <c r="S11" s="71" t="n">
        <v>0.000370945936786376</v>
      </c>
      <c r="T11" s="71" t="n">
        <v>0.0779701246797356</v>
      </c>
      <c r="U11" s="71" t="n">
        <v>0.0199916444735833</v>
      </c>
      <c r="V11" s="71" t="n">
        <v>0.0540718402738838</v>
      </c>
      <c r="W11" s="71" t="n">
        <v>0.0153850135376782</v>
      </c>
      <c r="X11" s="71" t="n">
        <v>0.0122042445581245</v>
      </c>
      <c r="Y11" s="71" t="n">
        <v>0.00234768109494368</v>
      </c>
      <c r="Z11" s="71" t="n">
        <v>0.00438233804389486</v>
      </c>
      <c r="AA11" s="71" t="n">
        <v>0.0111357723747564</v>
      </c>
      <c r="AB11" s="71" t="n">
        <v>0.0193471105036854</v>
      </c>
      <c r="AC11" s="71" t="n">
        <f aca="false">SUM(B11:AB11)</f>
        <v>0.999999999999999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415866134114826</v>
      </c>
      <c r="C12" s="71" t="n">
        <v>0.00574288393828741</v>
      </c>
      <c r="D12" s="71" t="n">
        <v>0.0143190061113651</v>
      </c>
      <c r="E12" s="71" t="n">
        <v>0.0231896667525224</v>
      </c>
      <c r="F12" s="71" t="n">
        <v>0.210418774547439</v>
      </c>
      <c r="G12" s="71" t="n">
        <v>0.00154540267352197</v>
      </c>
      <c r="H12" s="71" t="n">
        <v>0.0289485716116676</v>
      </c>
      <c r="I12" s="71" t="n">
        <v>0.0158570145137219</v>
      </c>
      <c r="J12" s="71" t="n">
        <v>0.103875953706933</v>
      </c>
      <c r="K12" s="71" t="n">
        <v>0.180939047790407</v>
      </c>
      <c r="L12" s="71" t="n">
        <v>0.00671523059650818</v>
      </c>
      <c r="M12" s="71" t="n">
        <v>0.130808354047562</v>
      </c>
      <c r="N12" s="71" t="n">
        <v>0.00169452047535304</v>
      </c>
      <c r="O12" s="71" t="n">
        <v>0.00173888610234411</v>
      </c>
      <c r="P12" s="71" t="n">
        <v>0.00328059164028349</v>
      </c>
      <c r="Q12" s="71" t="n">
        <v>0.0011202320815243</v>
      </c>
      <c r="R12" s="71" t="n">
        <v>0.0110125345220035</v>
      </c>
      <c r="S12" s="71" t="n">
        <v>0.000370945936786376</v>
      </c>
      <c r="T12" s="71" t="n">
        <v>0.0779701246797356</v>
      </c>
      <c r="U12" s="71" t="n">
        <v>0.0199916444735833</v>
      </c>
      <c r="V12" s="71" t="n">
        <v>0.0540718402738838</v>
      </c>
      <c r="W12" s="71" t="n">
        <v>0.0153850135376782</v>
      </c>
      <c r="X12" s="71" t="n">
        <v>0.0122042445581245</v>
      </c>
      <c r="Y12" s="71" t="n">
        <v>0.00234768109494368</v>
      </c>
      <c r="Z12" s="71" t="n">
        <v>0.00438233804389486</v>
      </c>
      <c r="AA12" s="71" t="n">
        <v>0.0111357723747564</v>
      </c>
      <c r="AB12" s="71" t="n">
        <v>0.0193471105036854</v>
      </c>
      <c r="AC12" s="71" t="n">
        <f aca="false">SUM(B12:AB12)</f>
        <v>0.999999999999999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415866134114826</v>
      </c>
      <c r="C13" s="71" t="n">
        <v>0.00574288393828741</v>
      </c>
      <c r="D13" s="71" t="n">
        <v>0.0143190061113651</v>
      </c>
      <c r="E13" s="71" t="n">
        <v>0.0231896667525224</v>
      </c>
      <c r="F13" s="71" t="n">
        <v>0.210418774547439</v>
      </c>
      <c r="G13" s="71" t="n">
        <v>0.00154540267352197</v>
      </c>
      <c r="H13" s="71" t="n">
        <v>0.0289485716116676</v>
      </c>
      <c r="I13" s="71" t="n">
        <v>0.0158570145137219</v>
      </c>
      <c r="J13" s="71" t="n">
        <v>0.103875953706933</v>
      </c>
      <c r="K13" s="71" t="n">
        <v>0.180939047790407</v>
      </c>
      <c r="L13" s="71" t="n">
        <v>0.00671523059650818</v>
      </c>
      <c r="M13" s="71" t="n">
        <v>0.130808354047562</v>
      </c>
      <c r="N13" s="71" t="n">
        <v>0.00169452047535304</v>
      </c>
      <c r="O13" s="71" t="n">
        <v>0.00173888610234411</v>
      </c>
      <c r="P13" s="71" t="n">
        <v>0.00328059164028349</v>
      </c>
      <c r="Q13" s="71" t="n">
        <v>0.0011202320815243</v>
      </c>
      <c r="R13" s="71" t="n">
        <v>0.0110125345220035</v>
      </c>
      <c r="S13" s="71" t="n">
        <v>0.000370945936786376</v>
      </c>
      <c r="T13" s="71" t="n">
        <v>0.0779701246797356</v>
      </c>
      <c r="U13" s="71" t="n">
        <v>0.0199916444735833</v>
      </c>
      <c r="V13" s="71" t="n">
        <v>0.0540718402738838</v>
      </c>
      <c r="W13" s="71" t="n">
        <v>0.0153850135376782</v>
      </c>
      <c r="X13" s="71" t="n">
        <v>0.0122042445581245</v>
      </c>
      <c r="Y13" s="71" t="n">
        <v>0.00234768109494368</v>
      </c>
      <c r="Z13" s="71" t="n">
        <v>0.00438233804389486</v>
      </c>
      <c r="AA13" s="71" t="n">
        <v>0.0111357723747564</v>
      </c>
      <c r="AB13" s="71" t="n">
        <v>0.0193471105036854</v>
      </c>
      <c r="AC13" s="71" t="n">
        <f aca="false">SUM(B13:AB13)</f>
        <v>0.999999999999999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415866134114826</v>
      </c>
      <c r="C14" s="71" t="n">
        <v>0.00574288393828741</v>
      </c>
      <c r="D14" s="71" t="n">
        <v>0.0143190061113651</v>
      </c>
      <c r="E14" s="71" t="n">
        <v>0.0231896667525224</v>
      </c>
      <c r="F14" s="71" t="n">
        <v>0.210418774547439</v>
      </c>
      <c r="G14" s="71" t="n">
        <v>0.00154540267352197</v>
      </c>
      <c r="H14" s="71" t="n">
        <v>0.0289485716116676</v>
      </c>
      <c r="I14" s="71" t="n">
        <v>0.0158570145137219</v>
      </c>
      <c r="J14" s="71" t="n">
        <v>0.103875953706933</v>
      </c>
      <c r="K14" s="71" t="n">
        <v>0.180939047790407</v>
      </c>
      <c r="L14" s="71" t="n">
        <v>0.00671523059650818</v>
      </c>
      <c r="M14" s="71" t="n">
        <v>0.130808354047562</v>
      </c>
      <c r="N14" s="71" t="n">
        <v>0.00169452047535304</v>
      </c>
      <c r="O14" s="71" t="n">
        <v>0.00173888610234411</v>
      </c>
      <c r="P14" s="71" t="n">
        <v>0.00328059164028349</v>
      </c>
      <c r="Q14" s="71" t="n">
        <v>0.0011202320815243</v>
      </c>
      <c r="R14" s="71" t="n">
        <v>0.0110125345220035</v>
      </c>
      <c r="S14" s="71" t="n">
        <v>0.000370945936786376</v>
      </c>
      <c r="T14" s="71" t="n">
        <v>0.0779701246797356</v>
      </c>
      <c r="U14" s="71" t="n">
        <v>0.0199916444735833</v>
      </c>
      <c r="V14" s="71" t="n">
        <v>0.0540718402738838</v>
      </c>
      <c r="W14" s="71" t="n">
        <v>0.0153850135376782</v>
      </c>
      <c r="X14" s="71" t="n">
        <v>0.0122042445581245</v>
      </c>
      <c r="Y14" s="71" t="n">
        <v>0.00234768109494368</v>
      </c>
      <c r="Z14" s="71" t="n">
        <v>0.00438233804389486</v>
      </c>
      <c r="AA14" s="71" t="n">
        <v>0.0111357723747564</v>
      </c>
      <c r="AB14" s="71" t="n">
        <v>0.0193471105036854</v>
      </c>
      <c r="AC14" s="71" t="n">
        <f aca="false">SUM(B14:AB14)</f>
        <v>0.999999999999999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415866134114826</v>
      </c>
      <c r="C15" s="71" t="n">
        <v>0.00574288393828741</v>
      </c>
      <c r="D15" s="71" t="n">
        <v>0.0143190061113651</v>
      </c>
      <c r="E15" s="71" t="n">
        <v>0.0231896667525224</v>
      </c>
      <c r="F15" s="71" t="n">
        <v>0.210418774547439</v>
      </c>
      <c r="G15" s="71" t="n">
        <v>0.00154540267352197</v>
      </c>
      <c r="H15" s="71" t="n">
        <v>0.0289485716116676</v>
      </c>
      <c r="I15" s="71" t="n">
        <v>0.0158570145137219</v>
      </c>
      <c r="J15" s="71" t="n">
        <v>0.103875953706933</v>
      </c>
      <c r="K15" s="71" t="n">
        <v>0.180939047790407</v>
      </c>
      <c r="L15" s="71" t="n">
        <v>0.00671523059650818</v>
      </c>
      <c r="M15" s="71" t="n">
        <v>0.130808354047562</v>
      </c>
      <c r="N15" s="71" t="n">
        <v>0.00169452047535304</v>
      </c>
      <c r="O15" s="71" t="n">
        <v>0.00173888610234411</v>
      </c>
      <c r="P15" s="71" t="n">
        <v>0.00328059164028349</v>
      </c>
      <c r="Q15" s="71" t="n">
        <v>0.0011202320815243</v>
      </c>
      <c r="R15" s="71" t="n">
        <v>0.0110125345220035</v>
      </c>
      <c r="S15" s="71" t="n">
        <v>0.000370945936786376</v>
      </c>
      <c r="T15" s="71" t="n">
        <v>0.0779701246797356</v>
      </c>
      <c r="U15" s="71" t="n">
        <v>0.0199916444735833</v>
      </c>
      <c r="V15" s="71" t="n">
        <v>0.0540718402738838</v>
      </c>
      <c r="W15" s="71" t="n">
        <v>0.0153850135376782</v>
      </c>
      <c r="X15" s="71" t="n">
        <v>0.0122042445581245</v>
      </c>
      <c r="Y15" s="71" t="n">
        <v>0.00234768109494368</v>
      </c>
      <c r="Z15" s="71" t="n">
        <v>0.00438233804389486</v>
      </c>
      <c r="AA15" s="71" t="n">
        <v>0.0111357723747564</v>
      </c>
      <c r="AB15" s="71" t="n">
        <v>0.0193471105036854</v>
      </c>
      <c r="AC15" s="71" t="n">
        <f aca="false">SUM(B15:AB15)</f>
        <v>0.999999999999999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415866134114826</v>
      </c>
      <c r="C16" s="71" t="n">
        <v>0.00574288393828741</v>
      </c>
      <c r="D16" s="71" t="n">
        <v>0.0143190061113651</v>
      </c>
      <c r="E16" s="71" t="n">
        <v>0.0231896667525224</v>
      </c>
      <c r="F16" s="71" t="n">
        <v>0.210418774547439</v>
      </c>
      <c r="G16" s="71" t="n">
        <v>0.00154540267352197</v>
      </c>
      <c r="H16" s="71" t="n">
        <v>0.0289485716116676</v>
      </c>
      <c r="I16" s="71" t="n">
        <v>0.0158570145137219</v>
      </c>
      <c r="J16" s="71" t="n">
        <v>0.103875953706933</v>
      </c>
      <c r="K16" s="71" t="n">
        <v>0.180939047790407</v>
      </c>
      <c r="L16" s="71" t="n">
        <v>0.00671523059650818</v>
      </c>
      <c r="M16" s="71" t="n">
        <v>0.130808354047562</v>
      </c>
      <c r="N16" s="71" t="n">
        <v>0.00169452047535304</v>
      </c>
      <c r="O16" s="71" t="n">
        <v>0.00173888610234411</v>
      </c>
      <c r="P16" s="71" t="n">
        <v>0.00328059164028349</v>
      </c>
      <c r="Q16" s="71" t="n">
        <v>0.0011202320815243</v>
      </c>
      <c r="R16" s="71" t="n">
        <v>0.0110125345220035</v>
      </c>
      <c r="S16" s="71" t="n">
        <v>0.000370945936786376</v>
      </c>
      <c r="T16" s="71" t="n">
        <v>0.0779701246797356</v>
      </c>
      <c r="U16" s="71" t="n">
        <v>0.0199916444735833</v>
      </c>
      <c r="V16" s="71" t="n">
        <v>0.0540718402738838</v>
      </c>
      <c r="W16" s="71" t="n">
        <v>0.0153850135376782</v>
      </c>
      <c r="X16" s="71" t="n">
        <v>0.0122042445581245</v>
      </c>
      <c r="Y16" s="71" t="n">
        <v>0.00234768109494368</v>
      </c>
      <c r="Z16" s="71" t="n">
        <v>0.00438233804389486</v>
      </c>
      <c r="AA16" s="71" t="n">
        <v>0.0111357723747564</v>
      </c>
      <c r="AB16" s="71" t="n">
        <v>0.0193471105036854</v>
      </c>
      <c r="AC16" s="71" t="n">
        <f aca="false">SUM(B16:AB16)</f>
        <v>0.999999999999999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415866134114826</v>
      </c>
      <c r="C17" s="71" t="n">
        <v>0.00574288393828741</v>
      </c>
      <c r="D17" s="71" t="n">
        <v>0.0143190061113651</v>
      </c>
      <c r="E17" s="71" t="n">
        <v>0.0231896667525224</v>
      </c>
      <c r="F17" s="71" t="n">
        <v>0.210418774547439</v>
      </c>
      <c r="G17" s="71" t="n">
        <v>0.00154540267352197</v>
      </c>
      <c r="H17" s="71" t="n">
        <v>0.0289485716116676</v>
      </c>
      <c r="I17" s="71" t="n">
        <v>0.0158570145137219</v>
      </c>
      <c r="J17" s="71" t="n">
        <v>0.103875953706933</v>
      </c>
      <c r="K17" s="71" t="n">
        <v>0.180939047790407</v>
      </c>
      <c r="L17" s="71" t="n">
        <v>0.00671523059650818</v>
      </c>
      <c r="M17" s="71" t="n">
        <v>0.130808354047562</v>
      </c>
      <c r="N17" s="71" t="n">
        <v>0.00169452047535304</v>
      </c>
      <c r="O17" s="71" t="n">
        <v>0.00173888610234411</v>
      </c>
      <c r="P17" s="71" t="n">
        <v>0.00328059164028349</v>
      </c>
      <c r="Q17" s="71" t="n">
        <v>0.0011202320815243</v>
      </c>
      <c r="R17" s="71" t="n">
        <v>0.0110125345220035</v>
      </c>
      <c r="S17" s="71" t="n">
        <v>0.000370945936786376</v>
      </c>
      <c r="T17" s="71" t="n">
        <v>0.0779701246797356</v>
      </c>
      <c r="U17" s="71" t="n">
        <v>0.0199916444735833</v>
      </c>
      <c r="V17" s="71" t="n">
        <v>0.0540718402738838</v>
      </c>
      <c r="W17" s="71" t="n">
        <v>0.0153850135376782</v>
      </c>
      <c r="X17" s="71" t="n">
        <v>0.0122042445581245</v>
      </c>
      <c r="Y17" s="71" t="n">
        <v>0.00234768109494368</v>
      </c>
      <c r="Z17" s="71" t="n">
        <v>0.00438233804389486</v>
      </c>
      <c r="AA17" s="71" t="n">
        <v>0.0111357723747564</v>
      </c>
      <c r="AB17" s="71" t="n">
        <v>0.0193471105036854</v>
      </c>
      <c r="AC17" s="71" t="n">
        <f aca="false">SUM(B17:AB17)</f>
        <v>0.999999999999999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415866134114826</v>
      </c>
      <c r="C18" s="71" t="n">
        <v>0.00574288393828741</v>
      </c>
      <c r="D18" s="71" t="n">
        <v>0.0143190061113651</v>
      </c>
      <c r="E18" s="71" t="n">
        <v>0.0231896667525224</v>
      </c>
      <c r="F18" s="71" t="n">
        <v>0.210418774547439</v>
      </c>
      <c r="G18" s="71" t="n">
        <v>0.00154540267352197</v>
      </c>
      <c r="H18" s="71" t="n">
        <v>0.0289485716116676</v>
      </c>
      <c r="I18" s="71" t="n">
        <v>0.0158570145137219</v>
      </c>
      <c r="J18" s="71" t="n">
        <v>0.103875953706933</v>
      </c>
      <c r="K18" s="71" t="n">
        <v>0.180939047790407</v>
      </c>
      <c r="L18" s="71" t="n">
        <v>0.00671523059650818</v>
      </c>
      <c r="M18" s="71" t="n">
        <v>0.130808354047562</v>
      </c>
      <c r="N18" s="71" t="n">
        <v>0.00169452047535304</v>
      </c>
      <c r="O18" s="71" t="n">
        <v>0.00173888610234411</v>
      </c>
      <c r="P18" s="71" t="n">
        <v>0.00328059164028349</v>
      </c>
      <c r="Q18" s="71" t="n">
        <v>0.0011202320815243</v>
      </c>
      <c r="R18" s="71" t="n">
        <v>0.0110125345220035</v>
      </c>
      <c r="S18" s="71" t="n">
        <v>0.000370945936786376</v>
      </c>
      <c r="T18" s="71" t="n">
        <v>0.0779701246797356</v>
      </c>
      <c r="U18" s="71" t="n">
        <v>0.0199916444735833</v>
      </c>
      <c r="V18" s="71" t="n">
        <v>0.0540718402738838</v>
      </c>
      <c r="W18" s="71" t="n">
        <v>0.0153850135376782</v>
      </c>
      <c r="X18" s="71" t="n">
        <v>0.0122042445581245</v>
      </c>
      <c r="Y18" s="71" t="n">
        <v>0.00234768109494368</v>
      </c>
      <c r="Z18" s="71" t="n">
        <v>0.00438233804389486</v>
      </c>
      <c r="AA18" s="71" t="n">
        <v>0.0111357723747564</v>
      </c>
      <c r="AB18" s="71" t="n">
        <v>0.0193471105036854</v>
      </c>
      <c r="AC18" s="71" t="n">
        <f aca="false">SUM(B18:AB18)</f>
        <v>0.999999999999999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415866134114826</v>
      </c>
      <c r="C19" s="71" t="n">
        <v>0.00574288393828741</v>
      </c>
      <c r="D19" s="71" t="n">
        <v>0.0143190061113651</v>
      </c>
      <c r="E19" s="71" t="n">
        <v>0.0231896667525224</v>
      </c>
      <c r="F19" s="71" t="n">
        <v>0.210418774547439</v>
      </c>
      <c r="G19" s="71" t="n">
        <v>0.00154540267352197</v>
      </c>
      <c r="H19" s="71" t="n">
        <v>0.0289485716116676</v>
      </c>
      <c r="I19" s="71" t="n">
        <v>0.0158570145137219</v>
      </c>
      <c r="J19" s="71" t="n">
        <v>0.103875953706933</v>
      </c>
      <c r="K19" s="71" t="n">
        <v>0.180939047790407</v>
      </c>
      <c r="L19" s="71" t="n">
        <v>0.00671523059650818</v>
      </c>
      <c r="M19" s="71" t="n">
        <v>0.130808354047562</v>
      </c>
      <c r="N19" s="71" t="n">
        <v>0.00169452047535304</v>
      </c>
      <c r="O19" s="71" t="n">
        <v>0.00173888610234411</v>
      </c>
      <c r="P19" s="71" t="n">
        <v>0.00328059164028349</v>
      </c>
      <c r="Q19" s="71" t="n">
        <v>0.0011202320815243</v>
      </c>
      <c r="R19" s="71" t="n">
        <v>0.0110125345220035</v>
      </c>
      <c r="S19" s="71" t="n">
        <v>0.000370945936786376</v>
      </c>
      <c r="T19" s="71" t="n">
        <v>0.0779701246797356</v>
      </c>
      <c r="U19" s="71" t="n">
        <v>0.0199916444735833</v>
      </c>
      <c r="V19" s="71" t="n">
        <v>0.0540718402738838</v>
      </c>
      <c r="W19" s="71" t="n">
        <v>0.0153850135376782</v>
      </c>
      <c r="X19" s="71" t="n">
        <v>0.0122042445581245</v>
      </c>
      <c r="Y19" s="71" t="n">
        <v>0.00234768109494368</v>
      </c>
      <c r="Z19" s="71" t="n">
        <v>0.00438233804389486</v>
      </c>
      <c r="AA19" s="71" t="n">
        <v>0.0111357723747564</v>
      </c>
      <c r="AB19" s="71" t="n">
        <v>0.0193471105036854</v>
      </c>
      <c r="AC19" s="71" t="n">
        <f aca="false">SUM(B19:AB19)</f>
        <v>0.999999999999999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415866134114826</v>
      </c>
      <c r="C20" s="71" t="n">
        <v>0.00574288393828741</v>
      </c>
      <c r="D20" s="71" t="n">
        <v>0.0143190061113651</v>
      </c>
      <c r="E20" s="71" t="n">
        <v>0.0231896667525224</v>
      </c>
      <c r="F20" s="71" t="n">
        <v>0.210418774547439</v>
      </c>
      <c r="G20" s="71" t="n">
        <v>0.00154540267352197</v>
      </c>
      <c r="H20" s="71" t="n">
        <v>0.0289485716116676</v>
      </c>
      <c r="I20" s="71" t="n">
        <v>0.0158570145137219</v>
      </c>
      <c r="J20" s="71" t="n">
        <v>0.103875953706933</v>
      </c>
      <c r="K20" s="71" t="n">
        <v>0.180939047790407</v>
      </c>
      <c r="L20" s="71" t="n">
        <v>0.00671523059650818</v>
      </c>
      <c r="M20" s="71" t="n">
        <v>0.130808354047562</v>
      </c>
      <c r="N20" s="71" t="n">
        <v>0.00169452047535304</v>
      </c>
      <c r="O20" s="71" t="n">
        <v>0.00173888610234411</v>
      </c>
      <c r="P20" s="71" t="n">
        <v>0.00328059164028349</v>
      </c>
      <c r="Q20" s="71" t="n">
        <v>0.0011202320815243</v>
      </c>
      <c r="R20" s="71" t="n">
        <v>0.0110125345220035</v>
      </c>
      <c r="S20" s="71" t="n">
        <v>0.000370945936786376</v>
      </c>
      <c r="T20" s="71" t="n">
        <v>0.0779701246797356</v>
      </c>
      <c r="U20" s="71" t="n">
        <v>0.0199916444735833</v>
      </c>
      <c r="V20" s="71" t="n">
        <v>0.0540718402738838</v>
      </c>
      <c r="W20" s="71" t="n">
        <v>0.0153850135376782</v>
      </c>
      <c r="X20" s="71" t="n">
        <v>0.0122042445581245</v>
      </c>
      <c r="Y20" s="71" t="n">
        <v>0.00234768109494368</v>
      </c>
      <c r="Z20" s="71" t="n">
        <v>0.00438233804389486</v>
      </c>
      <c r="AA20" s="71" t="n">
        <v>0.0111357723747564</v>
      </c>
      <c r="AB20" s="71" t="n">
        <v>0.0193471105036854</v>
      </c>
      <c r="AC20" s="71" t="n">
        <f aca="false">SUM(B20:AB20)</f>
        <v>0.999999999999999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415866134114826</v>
      </c>
      <c r="C21" s="71" t="n">
        <v>0.00574288393828741</v>
      </c>
      <c r="D21" s="71" t="n">
        <v>0.0143190061113651</v>
      </c>
      <c r="E21" s="71" t="n">
        <v>0.0231896667525224</v>
      </c>
      <c r="F21" s="71" t="n">
        <v>0.210418774547439</v>
      </c>
      <c r="G21" s="71" t="n">
        <v>0.00154540267352197</v>
      </c>
      <c r="H21" s="71" t="n">
        <v>0.0289485716116676</v>
      </c>
      <c r="I21" s="71" t="n">
        <v>0.0158570145137219</v>
      </c>
      <c r="J21" s="71" t="n">
        <v>0.103875953706933</v>
      </c>
      <c r="K21" s="71" t="n">
        <v>0.180939047790407</v>
      </c>
      <c r="L21" s="71" t="n">
        <v>0.00671523059650818</v>
      </c>
      <c r="M21" s="71" t="n">
        <v>0.130808354047562</v>
      </c>
      <c r="N21" s="71" t="n">
        <v>0.00169452047535304</v>
      </c>
      <c r="O21" s="71" t="n">
        <v>0.00173888610234411</v>
      </c>
      <c r="P21" s="71" t="n">
        <v>0.00328059164028349</v>
      </c>
      <c r="Q21" s="71" t="n">
        <v>0.0011202320815243</v>
      </c>
      <c r="R21" s="71" t="n">
        <v>0.0110125345220035</v>
      </c>
      <c r="S21" s="71" t="n">
        <v>0.000370945936786376</v>
      </c>
      <c r="T21" s="71" t="n">
        <v>0.0779701246797356</v>
      </c>
      <c r="U21" s="71" t="n">
        <v>0.0199916444735833</v>
      </c>
      <c r="V21" s="71" t="n">
        <v>0.0540718402738838</v>
      </c>
      <c r="W21" s="71" t="n">
        <v>0.0153850135376782</v>
      </c>
      <c r="X21" s="71" t="n">
        <v>0.0122042445581245</v>
      </c>
      <c r="Y21" s="71" t="n">
        <v>0.00234768109494368</v>
      </c>
      <c r="Z21" s="71" t="n">
        <v>0.00438233804389486</v>
      </c>
      <c r="AA21" s="71" t="n">
        <v>0.0111357723747564</v>
      </c>
      <c r="AB21" s="71" t="n">
        <v>0.0193471105036854</v>
      </c>
      <c r="AC21" s="71" t="n">
        <f aca="false">SUM(B21:AB21)</f>
        <v>0.999999999999999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415866134114826</v>
      </c>
      <c r="C22" s="71" t="n">
        <v>0.00574288393828741</v>
      </c>
      <c r="D22" s="71" t="n">
        <v>0.0143190061113651</v>
      </c>
      <c r="E22" s="71" t="n">
        <v>0.0231896667525224</v>
      </c>
      <c r="F22" s="71" t="n">
        <v>0.210418774547439</v>
      </c>
      <c r="G22" s="71" t="n">
        <v>0.00154540267352197</v>
      </c>
      <c r="H22" s="71" t="n">
        <v>0.0289485716116676</v>
      </c>
      <c r="I22" s="71" t="n">
        <v>0.0158570145137219</v>
      </c>
      <c r="J22" s="71" t="n">
        <v>0.103875953706933</v>
      </c>
      <c r="K22" s="71" t="n">
        <v>0.180939047790407</v>
      </c>
      <c r="L22" s="71" t="n">
        <v>0.00671523059650818</v>
      </c>
      <c r="M22" s="71" t="n">
        <v>0.130808354047562</v>
      </c>
      <c r="N22" s="71" t="n">
        <v>0.00169452047535304</v>
      </c>
      <c r="O22" s="71" t="n">
        <v>0.00173888610234411</v>
      </c>
      <c r="P22" s="71" t="n">
        <v>0.00328059164028349</v>
      </c>
      <c r="Q22" s="71" t="n">
        <v>0.0011202320815243</v>
      </c>
      <c r="R22" s="71" t="n">
        <v>0.0110125345220035</v>
      </c>
      <c r="S22" s="71" t="n">
        <v>0.000370945936786376</v>
      </c>
      <c r="T22" s="71" t="n">
        <v>0.0779701246797356</v>
      </c>
      <c r="U22" s="71" t="n">
        <v>0.0199916444735833</v>
      </c>
      <c r="V22" s="71" t="n">
        <v>0.0540718402738838</v>
      </c>
      <c r="W22" s="71" t="n">
        <v>0.0153850135376782</v>
      </c>
      <c r="X22" s="71" t="n">
        <v>0.0122042445581245</v>
      </c>
      <c r="Y22" s="71" t="n">
        <v>0.00234768109494368</v>
      </c>
      <c r="Z22" s="71" t="n">
        <v>0.00438233804389486</v>
      </c>
      <c r="AA22" s="71" t="n">
        <v>0.0111357723747564</v>
      </c>
      <c r="AB22" s="71" t="n">
        <v>0.0193471105036854</v>
      </c>
      <c r="AC22" s="71" t="n">
        <f aca="false">SUM(B22:AB22)</f>
        <v>0.999999999999999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415866134114826</v>
      </c>
      <c r="C23" s="71" t="n">
        <v>0.00574288393828741</v>
      </c>
      <c r="D23" s="71" t="n">
        <v>0.0143190061113651</v>
      </c>
      <c r="E23" s="71" t="n">
        <v>0.0231896667525224</v>
      </c>
      <c r="F23" s="71" t="n">
        <v>0.210418774547439</v>
      </c>
      <c r="G23" s="71" t="n">
        <v>0.00154540267352197</v>
      </c>
      <c r="H23" s="71" t="n">
        <v>0.0289485716116676</v>
      </c>
      <c r="I23" s="71" t="n">
        <v>0.0158570145137219</v>
      </c>
      <c r="J23" s="71" t="n">
        <v>0.103875953706933</v>
      </c>
      <c r="K23" s="71" t="n">
        <v>0.180939047790407</v>
      </c>
      <c r="L23" s="71" t="n">
        <v>0.00671523059650818</v>
      </c>
      <c r="M23" s="71" t="n">
        <v>0.130808354047562</v>
      </c>
      <c r="N23" s="71" t="n">
        <v>0.00169452047535304</v>
      </c>
      <c r="O23" s="71" t="n">
        <v>0.00173888610234411</v>
      </c>
      <c r="P23" s="71" t="n">
        <v>0.00328059164028349</v>
      </c>
      <c r="Q23" s="71" t="n">
        <v>0.0011202320815243</v>
      </c>
      <c r="R23" s="71" t="n">
        <v>0.0110125345220035</v>
      </c>
      <c r="S23" s="71" t="n">
        <v>0.000370945936786376</v>
      </c>
      <c r="T23" s="71" t="n">
        <v>0.0779701246797356</v>
      </c>
      <c r="U23" s="71" t="n">
        <v>0.0199916444735833</v>
      </c>
      <c r="V23" s="71" t="n">
        <v>0.0540718402738838</v>
      </c>
      <c r="W23" s="71" t="n">
        <v>0.0153850135376782</v>
      </c>
      <c r="X23" s="71" t="n">
        <v>0.0122042445581245</v>
      </c>
      <c r="Y23" s="71" t="n">
        <v>0.00234768109494368</v>
      </c>
      <c r="Z23" s="71" t="n">
        <v>0.00438233804389486</v>
      </c>
      <c r="AA23" s="71" t="n">
        <v>0.0111357723747564</v>
      </c>
      <c r="AB23" s="71" t="n">
        <v>0.0193471105036854</v>
      </c>
      <c r="AC23" s="71" t="n">
        <f aca="false">SUM(B23:AB23)</f>
        <v>0.999999999999999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415866134114826</v>
      </c>
      <c r="C24" s="71" t="n">
        <v>0.00574288393828741</v>
      </c>
      <c r="D24" s="71" t="n">
        <v>0.0143190061113651</v>
      </c>
      <c r="E24" s="71" t="n">
        <v>0.0231896667525224</v>
      </c>
      <c r="F24" s="71" t="n">
        <v>0.210418774547439</v>
      </c>
      <c r="G24" s="71" t="n">
        <v>0.00154540267352197</v>
      </c>
      <c r="H24" s="71" t="n">
        <v>0.0289485716116676</v>
      </c>
      <c r="I24" s="71" t="n">
        <v>0.0158570145137219</v>
      </c>
      <c r="J24" s="71" t="n">
        <v>0.103875953706933</v>
      </c>
      <c r="K24" s="71" t="n">
        <v>0.180939047790407</v>
      </c>
      <c r="L24" s="71" t="n">
        <v>0.00671523059650818</v>
      </c>
      <c r="M24" s="71" t="n">
        <v>0.130808354047562</v>
      </c>
      <c r="N24" s="71" t="n">
        <v>0.00169452047535304</v>
      </c>
      <c r="O24" s="71" t="n">
        <v>0.00173888610234411</v>
      </c>
      <c r="P24" s="71" t="n">
        <v>0.00328059164028349</v>
      </c>
      <c r="Q24" s="71" t="n">
        <v>0.0011202320815243</v>
      </c>
      <c r="R24" s="71" t="n">
        <v>0.0110125345220035</v>
      </c>
      <c r="S24" s="71" t="n">
        <v>0.000370945936786376</v>
      </c>
      <c r="T24" s="71" t="n">
        <v>0.0779701246797356</v>
      </c>
      <c r="U24" s="71" t="n">
        <v>0.0199916444735833</v>
      </c>
      <c r="V24" s="71" t="n">
        <v>0.0540718402738838</v>
      </c>
      <c r="W24" s="71" t="n">
        <v>0.0153850135376782</v>
      </c>
      <c r="X24" s="71" t="n">
        <v>0.0122042445581245</v>
      </c>
      <c r="Y24" s="71" t="n">
        <v>0.00234768109494368</v>
      </c>
      <c r="Z24" s="71" t="n">
        <v>0.00438233804389486</v>
      </c>
      <c r="AA24" s="71" t="n">
        <v>0.0111357723747564</v>
      </c>
      <c r="AB24" s="71" t="n">
        <v>0.0193471105036854</v>
      </c>
      <c r="AC24" s="71" t="n">
        <f aca="false">SUM(B24:AB24)</f>
        <v>0.999999999999999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415866134114826</v>
      </c>
      <c r="C25" s="71" t="n">
        <v>0.00574288393828741</v>
      </c>
      <c r="D25" s="71" t="n">
        <v>0.0143190061113651</v>
      </c>
      <c r="E25" s="71" t="n">
        <v>0.0231896667525224</v>
      </c>
      <c r="F25" s="71" t="n">
        <v>0.210418774547439</v>
      </c>
      <c r="G25" s="71" t="n">
        <v>0.00154540267352197</v>
      </c>
      <c r="H25" s="71" t="n">
        <v>0.0289485716116676</v>
      </c>
      <c r="I25" s="71" t="n">
        <v>0.0158570145137219</v>
      </c>
      <c r="J25" s="71" t="n">
        <v>0.103875953706933</v>
      </c>
      <c r="K25" s="71" t="n">
        <v>0.180939047790407</v>
      </c>
      <c r="L25" s="71" t="n">
        <v>0.00671523059650818</v>
      </c>
      <c r="M25" s="71" t="n">
        <v>0.130808354047562</v>
      </c>
      <c r="N25" s="71" t="n">
        <v>0.00169452047535304</v>
      </c>
      <c r="O25" s="71" t="n">
        <v>0.00173888610234411</v>
      </c>
      <c r="P25" s="71" t="n">
        <v>0.00328059164028349</v>
      </c>
      <c r="Q25" s="71" t="n">
        <v>0.0011202320815243</v>
      </c>
      <c r="R25" s="71" t="n">
        <v>0.0110125345220035</v>
      </c>
      <c r="S25" s="71" t="n">
        <v>0.000370945936786376</v>
      </c>
      <c r="T25" s="71" t="n">
        <v>0.0779701246797356</v>
      </c>
      <c r="U25" s="71" t="n">
        <v>0.0199916444735833</v>
      </c>
      <c r="V25" s="71" t="n">
        <v>0.0540718402738838</v>
      </c>
      <c r="W25" s="71" t="n">
        <v>0.0153850135376782</v>
      </c>
      <c r="X25" s="71" t="n">
        <v>0.0122042445581245</v>
      </c>
      <c r="Y25" s="71" t="n">
        <v>0.00234768109494368</v>
      </c>
      <c r="Z25" s="71" t="n">
        <v>0.00438233804389486</v>
      </c>
      <c r="AA25" s="71" t="n">
        <v>0.0111357723747564</v>
      </c>
      <c r="AB25" s="71" t="n">
        <v>0.0193471105036854</v>
      </c>
      <c r="AC25" s="71" t="n">
        <f aca="false">SUM(B25:AB25)</f>
        <v>0.999999999999999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415866134114826</v>
      </c>
      <c r="C26" s="71" t="n">
        <v>0.00574288393828741</v>
      </c>
      <c r="D26" s="71" t="n">
        <v>0.0143190061113651</v>
      </c>
      <c r="E26" s="71" t="n">
        <v>0.0231896667525224</v>
      </c>
      <c r="F26" s="71" t="n">
        <v>0.210418774547439</v>
      </c>
      <c r="G26" s="71" t="n">
        <v>0.00154540267352197</v>
      </c>
      <c r="H26" s="71" t="n">
        <v>0.0289485716116676</v>
      </c>
      <c r="I26" s="71" t="n">
        <v>0.0158570145137219</v>
      </c>
      <c r="J26" s="71" t="n">
        <v>0.103875953706933</v>
      </c>
      <c r="K26" s="71" t="n">
        <v>0.180939047790407</v>
      </c>
      <c r="L26" s="71" t="n">
        <v>0.00671523059650818</v>
      </c>
      <c r="M26" s="71" t="n">
        <v>0.130808354047562</v>
      </c>
      <c r="N26" s="71" t="n">
        <v>0.00169452047535304</v>
      </c>
      <c r="O26" s="71" t="n">
        <v>0.00173888610234411</v>
      </c>
      <c r="P26" s="71" t="n">
        <v>0.00328059164028349</v>
      </c>
      <c r="Q26" s="71" t="n">
        <v>0.0011202320815243</v>
      </c>
      <c r="R26" s="71" t="n">
        <v>0.0110125345220035</v>
      </c>
      <c r="S26" s="71" t="n">
        <v>0.000370945936786376</v>
      </c>
      <c r="T26" s="71" t="n">
        <v>0.0779701246797356</v>
      </c>
      <c r="U26" s="71" t="n">
        <v>0.0199916444735833</v>
      </c>
      <c r="V26" s="71" t="n">
        <v>0.0540718402738838</v>
      </c>
      <c r="W26" s="71" t="n">
        <v>0.0153850135376782</v>
      </c>
      <c r="X26" s="71" t="n">
        <v>0.0122042445581245</v>
      </c>
      <c r="Y26" s="71" t="n">
        <v>0.00234768109494368</v>
      </c>
      <c r="Z26" s="71" t="n">
        <v>0.00438233804389486</v>
      </c>
      <c r="AA26" s="71" t="n">
        <v>0.0111357723747564</v>
      </c>
      <c r="AB26" s="71" t="n">
        <v>0.0193471105036854</v>
      </c>
      <c r="AC26" s="71" t="n">
        <f aca="false">SUM(B26:AB26)</f>
        <v>0.999999999999999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415866134114826</v>
      </c>
      <c r="C27" s="71" t="n">
        <v>0.00574288393828741</v>
      </c>
      <c r="D27" s="71" t="n">
        <v>0.0143190061113651</v>
      </c>
      <c r="E27" s="71" t="n">
        <v>0.0231896667525224</v>
      </c>
      <c r="F27" s="71" t="n">
        <v>0.210418774547439</v>
      </c>
      <c r="G27" s="71" t="n">
        <v>0.00154540267352197</v>
      </c>
      <c r="H27" s="71" t="n">
        <v>0.0289485716116676</v>
      </c>
      <c r="I27" s="71" t="n">
        <v>0.0158570145137219</v>
      </c>
      <c r="J27" s="71" t="n">
        <v>0.103875953706933</v>
      </c>
      <c r="K27" s="71" t="n">
        <v>0.180939047790407</v>
      </c>
      <c r="L27" s="71" t="n">
        <v>0.00671523059650818</v>
      </c>
      <c r="M27" s="71" t="n">
        <v>0.130808354047562</v>
      </c>
      <c r="N27" s="71" t="n">
        <v>0.00169452047535304</v>
      </c>
      <c r="O27" s="71" t="n">
        <v>0.00173888610234411</v>
      </c>
      <c r="P27" s="71" t="n">
        <v>0.00328059164028349</v>
      </c>
      <c r="Q27" s="71" t="n">
        <v>0.0011202320815243</v>
      </c>
      <c r="R27" s="71" t="n">
        <v>0.0110125345220035</v>
      </c>
      <c r="S27" s="71" t="n">
        <v>0.000370945936786376</v>
      </c>
      <c r="T27" s="71" t="n">
        <v>0.0779701246797356</v>
      </c>
      <c r="U27" s="71" t="n">
        <v>0.0199916444735833</v>
      </c>
      <c r="V27" s="71" t="n">
        <v>0.0540718402738838</v>
      </c>
      <c r="W27" s="71" t="n">
        <v>0.0153850135376782</v>
      </c>
      <c r="X27" s="71" t="n">
        <v>0.0122042445581245</v>
      </c>
      <c r="Y27" s="71" t="n">
        <v>0.00234768109494368</v>
      </c>
      <c r="Z27" s="71" t="n">
        <v>0.00438233804389486</v>
      </c>
      <c r="AA27" s="71" t="n">
        <v>0.0111357723747564</v>
      </c>
      <c r="AB27" s="71" t="n">
        <v>0.0193471105036854</v>
      </c>
      <c r="AC27" s="71" t="n">
        <f aca="false">SUM(B27:AB27)</f>
        <v>0.999999999999999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415866134114826</v>
      </c>
      <c r="C28" s="71" t="n">
        <v>0.00574288393828741</v>
      </c>
      <c r="D28" s="71" t="n">
        <v>0.0143190061113651</v>
      </c>
      <c r="E28" s="71" t="n">
        <v>0.0231896667525224</v>
      </c>
      <c r="F28" s="71" t="n">
        <v>0.210418774547439</v>
      </c>
      <c r="G28" s="71" t="n">
        <v>0.00154540267352197</v>
      </c>
      <c r="H28" s="71" t="n">
        <v>0.0289485716116676</v>
      </c>
      <c r="I28" s="71" t="n">
        <v>0.0158570145137219</v>
      </c>
      <c r="J28" s="71" t="n">
        <v>0.103875953706933</v>
      </c>
      <c r="K28" s="71" t="n">
        <v>0.180939047790407</v>
      </c>
      <c r="L28" s="71" t="n">
        <v>0.00671523059650818</v>
      </c>
      <c r="M28" s="71" t="n">
        <v>0.130808354047562</v>
      </c>
      <c r="N28" s="71" t="n">
        <v>0.00169452047535304</v>
      </c>
      <c r="O28" s="71" t="n">
        <v>0.00173888610234411</v>
      </c>
      <c r="P28" s="71" t="n">
        <v>0.00328059164028349</v>
      </c>
      <c r="Q28" s="71" t="n">
        <v>0.0011202320815243</v>
      </c>
      <c r="R28" s="71" t="n">
        <v>0.0110125345220035</v>
      </c>
      <c r="S28" s="71" t="n">
        <v>0.000370945936786376</v>
      </c>
      <c r="T28" s="71" t="n">
        <v>0.0779701246797356</v>
      </c>
      <c r="U28" s="71" t="n">
        <v>0.0199916444735833</v>
      </c>
      <c r="V28" s="71" t="n">
        <v>0.0540718402738838</v>
      </c>
      <c r="W28" s="71" t="n">
        <v>0.0153850135376782</v>
      </c>
      <c r="X28" s="71" t="n">
        <v>0.0122042445581245</v>
      </c>
      <c r="Y28" s="71" t="n">
        <v>0.00234768109494368</v>
      </c>
      <c r="Z28" s="71" t="n">
        <v>0.00438233804389486</v>
      </c>
      <c r="AA28" s="71" t="n">
        <v>0.0111357723747564</v>
      </c>
      <c r="AB28" s="71" t="n">
        <v>0.0193471105036854</v>
      </c>
      <c r="AC28" s="71" t="n">
        <f aca="false">SUM(B28:AB28)</f>
        <v>0.999999999999999</v>
      </c>
    </row>
    <row r="29" customFormat="false" ht="12.75" hidden="false" customHeight="false" outlineLevel="0" collapsed="false">
      <c r="A29" s="70" t="n">
        <v>41274</v>
      </c>
      <c r="B29" s="71" t="n">
        <v>0.0415866134114826</v>
      </c>
      <c r="C29" s="71" t="n">
        <v>0.00574288393828741</v>
      </c>
      <c r="D29" s="71" t="n">
        <v>0.0143190061113651</v>
      </c>
      <c r="E29" s="71" t="n">
        <v>0.0231896667525224</v>
      </c>
      <c r="F29" s="71" t="n">
        <v>0.210418774547439</v>
      </c>
      <c r="G29" s="71" t="n">
        <v>0.00154540267352197</v>
      </c>
      <c r="H29" s="71" t="n">
        <v>0.0289485716116676</v>
      </c>
      <c r="I29" s="71" t="n">
        <v>0.0158570145137219</v>
      </c>
      <c r="J29" s="71" t="n">
        <v>0.103875953706933</v>
      </c>
      <c r="K29" s="71" t="n">
        <v>0.180939047790407</v>
      </c>
      <c r="L29" s="71" t="n">
        <v>0.00671523059650818</v>
      </c>
      <c r="M29" s="71" t="n">
        <v>0.130808354047562</v>
      </c>
      <c r="N29" s="71" t="n">
        <v>0.00169452047535304</v>
      </c>
      <c r="O29" s="71" t="n">
        <v>0.00173888610234411</v>
      </c>
      <c r="P29" s="71" t="n">
        <v>0.00328059164028349</v>
      </c>
      <c r="Q29" s="71" t="n">
        <v>0.0011202320815243</v>
      </c>
      <c r="R29" s="71" t="n">
        <v>0.0110125345220035</v>
      </c>
      <c r="S29" s="71" t="n">
        <v>0.000370945936786376</v>
      </c>
      <c r="T29" s="71" t="n">
        <v>0.0779701246797356</v>
      </c>
      <c r="U29" s="71" t="n">
        <v>0.0199916444735833</v>
      </c>
      <c r="V29" s="71" t="n">
        <v>0.0540718402738838</v>
      </c>
      <c r="W29" s="71" t="n">
        <v>0.0153850135376782</v>
      </c>
      <c r="X29" s="71" t="n">
        <v>0.0122042445581245</v>
      </c>
      <c r="Y29" s="71" t="n">
        <v>0.00234768109494368</v>
      </c>
      <c r="Z29" s="71" t="n">
        <v>0.00438233804389486</v>
      </c>
      <c r="AA29" s="71" t="n">
        <v>0.0111357723747564</v>
      </c>
      <c r="AB29" s="71" t="n">
        <v>0.0193471105036854</v>
      </c>
      <c r="AC29" s="71" t="n">
        <f aca="false">SUM(B29:AB29)</f>
        <v>0.999999999999999</v>
      </c>
    </row>
    <row r="30" customFormat="false" ht="12.75" hidden="false" customHeight="false" outlineLevel="0" collapsed="false">
      <c r="A30" s="70" t="n">
        <v>41639</v>
      </c>
      <c r="B30" s="71" t="n">
        <v>0.0415866134114826</v>
      </c>
      <c r="C30" s="71" t="n">
        <v>0.00574288393828741</v>
      </c>
      <c r="D30" s="71" t="n">
        <v>0.0143190061113651</v>
      </c>
      <c r="E30" s="71" t="n">
        <v>0.0231896667525224</v>
      </c>
      <c r="F30" s="71" t="n">
        <v>0.210418774547439</v>
      </c>
      <c r="G30" s="71" t="n">
        <v>0.00154540267352197</v>
      </c>
      <c r="H30" s="71" t="n">
        <v>0.0289485716116676</v>
      </c>
      <c r="I30" s="71" t="n">
        <v>0.0158570145137219</v>
      </c>
      <c r="J30" s="71" t="n">
        <v>0.103875953706933</v>
      </c>
      <c r="K30" s="71" t="n">
        <v>0.180939047790407</v>
      </c>
      <c r="L30" s="71" t="n">
        <v>0.00671523059650818</v>
      </c>
      <c r="M30" s="71" t="n">
        <v>0.130808354047562</v>
      </c>
      <c r="N30" s="71" t="n">
        <v>0.00169452047535304</v>
      </c>
      <c r="O30" s="71" t="n">
        <v>0.00173888610234411</v>
      </c>
      <c r="P30" s="71" t="n">
        <v>0.00328059164028349</v>
      </c>
      <c r="Q30" s="71" t="n">
        <v>0.0011202320815243</v>
      </c>
      <c r="R30" s="71" t="n">
        <v>0.0110125345220035</v>
      </c>
      <c r="S30" s="71" t="n">
        <v>0.000370945936786376</v>
      </c>
      <c r="T30" s="71" t="n">
        <v>0.0779701246797356</v>
      </c>
      <c r="U30" s="71" t="n">
        <v>0.0199916444735833</v>
      </c>
      <c r="V30" s="71" t="n">
        <v>0.0540718402738838</v>
      </c>
      <c r="W30" s="71" t="n">
        <v>0.0153850135376782</v>
      </c>
      <c r="X30" s="71" t="n">
        <v>0.0122042445581245</v>
      </c>
      <c r="Y30" s="71" t="n">
        <v>0.00234768109494368</v>
      </c>
      <c r="Z30" s="71" t="n">
        <v>0.00438233804389486</v>
      </c>
      <c r="AA30" s="71" t="n">
        <v>0.0111357723747564</v>
      </c>
      <c r="AB30" s="71" t="n">
        <v>0.0193471105036854</v>
      </c>
      <c r="AC30" s="71" t="n">
        <f aca="false">SUM(B30:AB30)</f>
        <v>0.999999999999999</v>
      </c>
    </row>
    <row r="31" customFormat="false" ht="12.75" hidden="false" customHeight="false" outlineLevel="0" collapsed="false">
      <c r="A31" s="70" t="n">
        <v>42004</v>
      </c>
      <c r="B31" s="71" t="n">
        <v>0.0415866134114826</v>
      </c>
      <c r="C31" s="71" t="n">
        <v>0.00574288393828741</v>
      </c>
      <c r="D31" s="71" t="n">
        <v>0.0143190061113651</v>
      </c>
      <c r="E31" s="71" t="n">
        <v>0.0231896667525224</v>
      </c>
      <c r="F31" s="71" t="n">
        <v>0.210418774547439</v>
      </c>
      <c r="G31" s="71" t="n">
        <v>0.00154540267352197</v>
      </c>
      <c r="H31" s="71" t="n">
        <v>0.0289485716116676</v>
      </c>
      <c r="I31" s="71" t="n">
        <v>0.0158570145137219</v>
      </c>
      <c r="J31" s="71" t="n">
        <v>0.103875953706933</v>
      </c>
      <c r="K31" s="71" t="n">
        <v>0.180939047790407</v>
      </c>
      <c r="L31" s="71" t="n">
        <v>0.00671523059650818</v>
      </c>
      <c r="M31" s="71" t="n">
        <v>0.130808354047562</v>
      </c>
      <c r="N31" s="71" t="n">
        <v>0.00169452047535304</v>
      </c>
      <c r="O31" s="71" t="n">
        <v>0.00173888610234411</v>
      </c>
      <c r="P31" s="71" t="n">
        <v>0.00328059164028349</v>
      </c>
      <c r="Q31" s="71" t="n">
        <v>0.0011202320815243</v>
      </c>
      <c r="R31" s="71" t="n">
        <v>0.0110125345220035</v>
      </c>
      <c r="S31" s="71" t="n">
        <v>0.000370945936786376</v>
      </c>
      <c r="T31" s="71" t="n">
        <v>0.0779701246797356</v>
      </c>
      <c r="U31" s="71" t="n">
        <v>0.0199916444735833</v>
      </c>
      <c r="V31" s="71" t="n">
        <v>0.0540718402738838</v>
      </c>
      <c r="W31" s="71" t="n">
        <v>0.0153850135376782</v>
      </c>
      <c r="X31" s="71" t="n">
        <v>0.0122042445581245</v>
      </c>
      <c r="Y31" s="71" t="n">
        <v>0.00234768109494368</v>
      </c>
      <c r="Z31" s="71" t="n">
        <v>0.00438233804389486</v>
      </c>
      <c r="AA31" s="71" t="n">
        <v>0.0111357723747564</v>
      </c>
      <c r="AB31" s="71" t="n">
        <v>0.0193471105036854</v>
      </c>
      <c r="AC31" s="71" t="n">
        <f aca="false">SUM(B31:AB31)</f>
        <v>0.999999999999999</v>
      </c>
    </row>
    <row r="32" customFormat="false" ht="12.75" hidden="false" customHeight="false" outlineLevel="0" collapsed="false">
      <c r="A32" s="70" t="n">
        <v>42369</v>
      </c>
      <c r="B32" s="71" t="n">
        <v>0.0415866134114826</v>
      </c>
      <c r="C32" s="71" t="n">
        <v>0.00574288393828741</v>
      </c>
      <c r="D32" s="71" t="n">
        <v>0.0143190061113651</v>
      </c>
      <c r="E32" s="71" t="n">
        <v>0.0231896667525224</v>
      </c>
      <c r="F32" s="71" t="n">
        <v>0.210418774547439</v>
      </c>
      <c r="G32" s="71" t="n">
        <v>0.00154540267352197</v>
      </c>
      <c r="H32" s="71" t="n">
        <v>0.0289485716116676</v>
      </c>
      <c r="I32" s="71" t="n">
        <v>0.0158570145137219</v>
      </c>
      <c r="J32" s="71" t="n">
        <v>0.103875953706933</v>
      </c>
      <c r="K32" s="71" t="n">
        <v>0.180939047790407</v>
      </c>
      <c r="L32" s="71" t="n">
        <v>0.00671523059650818</v>
      </c>
      <c r="M32" s="71" t="n">
        <v>0.130808354047562</v>
      </c>
      <c r="N32" s="71" t="n">
        <v>0.00169452047535304</v>
      </c>
      <c r="O32" s="71" t="n">
        <v>0.00173888610234411</v>
      </c>
      <c r="P32" s="71" t="n">
        <v>0.00328059164028349</v>
      </c>
      <c r="Q32" s="71" t="n">
        <v>0.0011202320815243</v>
      </c>
      <c r="R32" s="71" t="n">
        <v>0.0110125345220035</v>
      </c>
      <c r="S32" s="71" t="n">
        <v>0.000370945936786376</v>
      </c>
      <c r="T32" s="71" t="n">
        <v>0.0779701246797356</v>
      </c>
      <c r="U32" s="71" t="n">
        <v>0.0199916444735833</v>
      </c>
      <c r="V32" s="71" t="n">
        <v>0.0540718402738838</v>
      </c>
      <c r="W32" s="71" t="n">
        <v>0.0153850135376782</v>
      </c>
      <c r="X32" s="71" t="n">
        <v>0.0122042445581245</v>
      </c>
      <c r="Y32" s="71" t="n">
        <v>0.00234768109494368</v>
      </c>
      <c r="Z32" s="71" t="n">
        <v>0.00438233804389486</v>
      </c>
      <c r="AA32" s="71" t="n">
        <v>0.0111357723747564</v>
      </c>
      <c r="AB32" s="71" t="n">
        <v>0.0193471105036854</v>
      </c>
      <c r="AC32" s="71" t="n">
        <f aca="false">SUM(B32:AB32)</f>
        <v>0.999999999999999</v>
      </c>
    </row>
    <row r="33" customFormat="false" ht="12.75" hidden="false" customHeight="false" outlineLevel="0" collapsed="false">
      <c r="A33" s="70" t="n">
        <v>42735</v>
      </c>
      <c r="B33" s="71" t="n">
        <v>0.0415866134114826</v>
      </c>
      <c r="C33" s="71" t="n">
        <v>0.00574288393828741</v>
      </c>
      <c r="D33" s="71" t="n">
        <v>0.0143190061113651</v>
      </c>
      <c r="E33" s="71" t="n">
        <v>0.0231896667525224</v>
      </c>
      <c r="F33" s="71" t="n">
        <v>0.210418774547439</v>
      </c>
      <c r="G33" s="71" t="n">
        <v>0.00154540267352197</v>
      </c>
      <c r="H33" s="71" t="n">
        <v>0.0289485716116676</v>
      </c>
      <c r="I33" s="71" t="n">
        <v>0.0158570145137219</v>
      </c>
      <c r="J33" s="71" t="n">
        <v>0.103875953706933</v>
      </c>
      <c r="K33" s="71" t="n">
        <v>0.180939047790407</v>
      </c>
      <c r="L33" s="71" t="n">
        <v>0.00671523059650818</v>
      </c>
      <c r="M33" s="71" t="n">
        <v>0.130808354047562</v>
      </c>
      <c r="N33" s="71" t="n">
        <v>0.00169452047535304</v>
      </c>
      <c r="O33" s="71" t="n">
        <v>0.00173888610234411</v>
      </c>
      <c r="P33" s="71" t="n">
        <v>0.00328059164028349</v>
      </c>
      <c r="Q33" s="71" t="n">
        <v>0.0011202320815243</v>
      </c>
      <c r="R33" s="71" t="n">
        <v>0.0110125345220035</v>
      </c>
      <c r="S33" s="71" t="n">
        <v>0.000370945936786376</v>
      </c>
      <c r="T33" s="71" t="n">
        <v>0.0779701246797356</v>
      </c>
      <c r="U33" s="71" t="n">
        <v>0.0199916444735833</v>
      </c>
      <c r="V33" s="71" t="n">
        <v>0.0540718402738838</v>
      </c>
      <c r="W33" s="71" t="n">
        <v>0.0153850135376782</v>
      </c>
      <c r="X33" s="71" t="n">
        <v>0.0122042445581245</v>
      </c>
      <c r="Y33" s="71" t="n">
        <v>0.00234768109494368</v>
      </c>
      <c r="Z33" s="71" t="n">
        <v>0.00438233804389486</v>
      </c>
      <c r="AA33" s="71" t="n">
        <v>0.0111357723747564</v>
      </c>
      <c r="AB33" s="71" t="n">
        <v>0.0193471105036854</v>
      </c>
      <c r="AC33" s="71" t="n">
        <f aca="false">SUM(B33:AB33)</f>
        <v>0.999999999999999</v>
      </c>
    </row>
    <row r="34" customFormat="false" ht="12.75" hidden="false" customHeight="false" outlineLevel="0" collapsed="false">
      <c r="A34" s="70" t="n">
        <v>43100</v>
      </c>
      <c r="B34" s="71" t="n">
        <v>0.0415866134114826</v>
      </c>
      <c r="C34" s="71" t="n">
        <v>0.00574288393828741</v>
      </c>
      <c r="D34" s="71" t="n">
        <v>0.0143190061113651</v>
      </c>
      <c r="E34" s="71" t="n">
        <v>0.0231896667525224</v>
      </c>
      <c r="F34" s="71" t="n">
        <v>0.210418774547439</v>
      </c>
      <c r="G34" s="71" t="n">
        <v>0.00154540267352197</v>
      </c>
      <c r="H34" s="71" t="n">
        <v>0.0289485716116676</v>
      </c>
      <c r="I34" s="71" t="n">
        <v>0.0158570145137219</v>
      </c>
      <c r="J34" s="71" t="n">
        <v>0.103875953706933</v>
      </c>
      <c r="K34" s="71" t="n">
        <v>0.180939047790407</v>
      </c>
      <c r="L34" s="71" t="n">
        <v>0.00671523059650818</v>
      </c>
      <c r="M34" s="71" t="n">
        <v>0.130808354047562</v>
      </c>
      <c r="N34" s="71" t="n">
        <v>0.00169452047535304</v>
      </c>
      <c r="O34" s="71" t="n">
        <v>0.00173888610234411</v>
      </c>
      <c r="P34" s="71" t="n">
        <v>0.00328059164028349</v>
      </c>
      <c r="Q34" s="71" t="n">
        <v>0.0011202320815243</v>
      </c>
      <c r="R34" s="71" t="n">
        <v>0.0110125345220035</v>
      </c>
      <c r="S34" s="71" t="n">
        <v>0.000370945936786376</v>
      </c>
      <c r="T34" s="71" t="n">
        <v>0.0779701246797356</v>
      </c>
      <c r="U34" s="71" t="n">
        <v>0.0199916444735833</v>
      </c>
      <c r="V34" s="71" t="n">
        <v>0.0540718402738838</v>
      </c>
      <c r="W34" s="71" t="n">
        <v>0.0153850135376782</v>
      </c>
      <c r="X34" s="71" t="n">
        <v>0.0122042445581245</v>
      </c>
      <c r="Y34" s="71" t="n">
        <v>0.00234768109494368</v>
      </c>
      <c r="Z34" s="71" t="n">
        <v>0.00438233804389486</v>
      </c>
      <c r="AA34" s="71" t="n">
        <v>0.0111357723747564</v>
      </c>
      <c r="AB34" s="71" t="n">
        <v>0.0193471105036854</v>
      </c>
      <c r="AC34" s="71" t="n">
        <f aca="false">SUM(B34:AB34)</f>
        <v>0.999999999999999</v>
      </c>
    </row>
    <row r="35" customFormat="false" ht="12.75" hidden="false" customHeight="false" outlineLevel="0" collapsed="false">
      <c r="A35" s="70" t="n">
        <v>43465</v>
      </c>
      <c r="B35" s="71" t="n">
        <v>0.0415866134114826</v>
      </c>
      <c r="C35" s="71" t="n">
        <v>0.00574288393828741</v>
      </c>
      <c r="D35" s="71" t="n">
        <v>0.0143190061113651</v>
      </c>
      <c r="E35" s="71" t="n">
        <v>0.0231896667525224</v>
      </c>
      <c r="F35" s="71" t="n">
        <v>0.210418774547439</v>
      </c>
      <c r="G35" s="71" t="n">
        <v>0.00154540267352197</v>
      </c>
      <c r="H35" s="71" t="n">
        <v>0.0289485716116676</v>
      </c>
      <c r="I35" s="71" t="n">
        <v>0.0158570145137219</v>
      </c>
      <c r="J35" s="71" t="n">
        <v>0.103875953706933</v>
      </c>
      <c r="K35" s="71" t="n">
        <v>0.180939047790407</v>
      </c>
      <c r="L35" s="71" t="n">
        <v>0.00671523059650818</v>
      </c>
      <c r="M35" s="71" t="n">
        <v>0.130808354047562</v>
      </c>
      <c r="N35" s="71" t="n">
        <v>0.00169452047535304</v>
      </c>
      <c r="O35" s="71" t="n">
        <v>0.00173888610234411</v>
      </c>
      <c r="P35" s="71" t="n">
        <v>0.00328059164028349</v>
      </c>
      <c r="Q35" s="71" t="n">
        <v>0.0011202320815243</v>
      </c>
      <c r="R35" s="71" t="n">
        <v>0.0110125345220035</v>
      </c>
      <c r="S35" s="71" t="n">
        <v>0.000370945936786376</v>
      </c>
      <c r="T35" s="71" t="n">
        <v>0.0779701246797356</v>
      </c>
      <c r="U35" s="71" t="n">
        <v>0.0199916444735833</v>
      </c>
      <c r="V35" s="71" t="n">
        <v>0.0540718402738838</v>
      </c>
      <c r="W35" s="71" t="n">
        <v>0.0153850135376782</v>
      </c>
      <c r="X35" s="71" t="n">
        <v>0.0122042445581245</v>
      </c>
      <c r="Y35" s="71" t="n">
        <v>0.00234768109494368</v>
      </c>
      <c r="Z35" s="71" t="n">
        <v>0.00438233804389486</v>
      </c>
      <c r="AA35" s="71" t="n">
        <v>0.0111357723747564</v>
      </c>
      <c r="AB35" s="71" t="n">
        <v>0.0193471105036854</v>
      </c>
      <c r="AC35" s="71" t="n">
        <f aca="false">SUM(B35:AB35)</f>
        <v>0.999999999999999</v>
      </c>
    </row>
    <row r="36" customFormat="false" ht="12.75" hidden="false" customHeight="false" outlineLevel="0" collapsed="false">
      <c r="A36" s="70" t="n">
        <v>43830</v>
      </c>
      <c r="B36" s="71" t="n">
        <v>0.0415866134114826</v>
      </c>
      <c r="C36" s="71" t="n">
        <v>0.00574288393828741</v>
      </c>
      <c r="D36" s="71" t="n">
        <v>0.0143190061113651</v>
      </c>
      <c r="E36" s="71" t="n">
        <v>0.0231896667525224</v>
      </c>
      <c r="F36" s="71" t="n">
        <v>0.210418774547439</v>
      </c>
      <c r="G36" s="71" t="n">
        <v>0.00154540267352197</v>
      </c>
      <c r="H36" s="71" t="n">
        <v>0.0289485716116676</v>
      </c>
      <c r="I36" s="71" t="n">
        <v>0.0158570145137219</v>
      </c>
      <c r="J36" s="71" t="n">
        <v>0.103875953706933</v>
      </c>
      <c r="K36" s="71" t="n">
        <v>0.180939047790407</v>
      </c>
      <c r="L36" s="71" t="n">
        <v>0.00671523059650818</v>
      </c>
      <c r="M36" s="71" t="n">
        <v>0.130808354047562</v>
      </c>
      <c r="N36" s="71" t="n">
        <v>0.00169452047535304</v>
      </c>
      <c r="O36" s="71" t="n">
        <v>0.00173888610234411</v>
      </c>
      <c r="P36" s="71" t="n">
        <v>0.00328059164028349</v>
      </c>
      <c r="Q36" s="71" t="n">
        <v>0.0011202320815243</v>
      </c>
      <c r="R36" s="71" t="n">
        <v>0.0110125345220035</v>
      </c>
      <c r="S36" s="71" t="n">
        <v>0.000370945936786376</v>
      </c>
      <c r="T36" s="71" t="n">
        <v>0.0779701246797356</v>
      </c>
      <c r="U36" s="71" t="n">
        <v>0.0199916444735833</v>
      </c>
      <c r="V36" s="71" t="n">
        <v>0.0540718402738838</v>
      </c>
      <c r="W36" s="71" t="n">
        <v>0.0153850135376782</v>
      </c>
      <c r="X36" s="71" t="n">
        <v>0.0122042445581245</v>
      </c>
      <c r="Y36" s="71" t="n">
        <v>0.00234768109494368</v>
      </c>
      <c r="Z36" s="71" t="n">
        <v>0.00438233804389486</v>
      </c>
      <c r="AA36" s="71" t="n">
        <v>0.0111357723747564</v>
      </c>
      <c r="AB36" s="71" t="n">
        <v>0.0193471105036854</v>
      </c>
      <c r="AC36" s="71" t="n">
        <f aca="false">SUM(B36:AB36)</f>
        <v>0.999999999999999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415866134114826</v>
      </c>
      <c r="C37" s="71" t="n">
        <v>0.00574288393828741</v>
      </c>
      <c r="D37" s="71" t="n">
        <v>0.0143190061113651</v>
      </c>
      <c r="E37" s="71" t="n">
        <v>0.0231896667525224</v>
      </c>
      <c r="F37" s="71" t="n">
        <v>0.210418774547439</v>
      </c>
      <c r="G37" s="71" t="n">
        <v>0.00154540267352197</v>
      </c>
      <c r="H37" s="71" t="n">
        <v>0.0289485716116676</v>
      </c>
      <c r="I37" s="71" t="n">
        <v>0.0158570145137219</v>
      </c>
      <c r="J37" s="71" t="n">
        <v>0.103875953706933</v>
      </c>
      <c r="K37" s="71" t="n">
        <v>0.180939047790407</v>
      </c>
      <c r="L37" s="71" t="n">
        <v>0.00671523059650818</v>
      </c>
      <c r="M37" s="71" t="n">
        <v>0.130808354047562</v>
      </c>
      <c r="N37" s="71" t="n">
        <v>0.00169452047535304</v>
      </c>
      <c r="O37" s="71" t="n">
        <v>0.00173888610234411</v>
      </c>
      <c r="P37" s="71" t="n">
        <v>0.00328059164028349</v>
      </c>
      <c r="Q37" s="71" t="n">
        <v>0.0011202320815243</v>
      </c>
      <c r="R37" s="71" t="n">
        <v>0.0110125345220035</v>
      </c>
      <c r="S37" s="71" t="n">
        <v>0.000370945936786376</v>
      </c>
      <c r="T37" s="71" t="n">
        <v>0.0779701246797356</v>
      </c>
      <c r="U37" s="71" t="n">
        <v>0.0199916444735833</v>
      </c>
      <c r="V37" s="71" t="n">
        <v>0.0540718402738838</v>
      </c>
      <c r="W37" s="71" t="n">
        <v>0.0153850135376782</v>
      </c>
      <c r="X37" s="71" t="n">
        <v>0.0122042445581245</v>
      </c>
      <c r="Y37" s="71" t="n">
        <v>0.00234768109494368</v>
      </c>
      <c r="Z37" s="71" t="n">
        <v>0.00438233804389486</v>
      </c>
      <c r="AA37" s="71" t="n">
        <v>0.0111357723747564</v>
      </c>
      <c r="AB37" s="71" t="n">
        <v>0.0193471105036854</v>
      </c>
      <c r="AC37" s="71" t="n">
        <f aca="false">SUM(B37:AB37)</f>
        <v>0.999999999999999</v>
      </c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</row>
    <row r="38" customFormat="false" ht="12.75" hidden="false" customHeight="false" outlineLevel="0" collapsed="false">
      <c r="A38" s="70" t="n">
        <v>44561</v>
      </c>
      <c r="B38" s="71" t="n">
        <v>0.0415866134114826</v>
      </c>
      <c r="C38" s="71" t="n">
        <v>0.00574288393828741</v>
      </c>
      <c r="D38" s="71" t="n">
        <v>0.0143190061113651</v>
      </c>
      <c r="E38" s="71" t="n">
        <v>0.0231896667525224</v>
      </c>
      <c r="F38" s="71" t="n">
        <v>0.210418774547439</v>
      </c>
      <c r="G38" s="71" t="n">
        <v>0.00154540267352197</v>
      </c>
      <c r="H38" s="71" t="n">
        <v>0.0289485716116676</v>
      </c>
      <c r="I38" s="71" t="n">
        <v>0.0158570145137219</v>
      </c>
      <c r="J38" s="71" t="n">
        <v>0.103875953706933</v>
      </c>
      <c r="K38" s="71" t="n">
        <v>0.180939047790407</v>
      </c>
      <c r="L38" s="71" t="n">
        <v>0.00671523059650818</v>
      </c>
      <c r="M38" s="71" t="n">
        <v>0.130808354047562</v>
      </c>
      <c r="N38" s="71" t="n">
        <v>0.00169452047535304</v>
      </c>
      <c r="O38" s="71" t="n">
        <v>0.00173888610234411</v>
      </c>
      <c r="P38" s="71" t="n">
        <v>0.00328059164028349</v>
      </c>
      <c r="Q38" s="71" t="n">
        <v>0.0011202320815243</v>
      </c>
      <c r="R38" s="71" t="n">
        <v>0.0110125345220035</v>
      </c>
      <c r="S38" s="71" t="n">
        <v>0.000370945936786376</v>
      </c>
      <c r="T38" s="71" t="n">
        <v>0.0779701246797356</v>
      </c>
      <c r="U38" s="71" t="n">
        <v>0.0199916444735833</v>
      </c>
      <c r="V38" s="71" t="n">
        <v>0.0540718402738838</v>
      </c>
      <c r="W38" s="71" t="n">
        <v>0.0153850135376782</v>
      </c>
      <c r="X38" s="71" t="n">
        <v>0.0122042445581245</v>
      </c>
      <c r="Y38" s="71" t="n">
        <v>0.00234768109494368</v>
      </c>
      <c r="Z38" s="71" t="n">
        <v>0.00438233804389486</v>
      </c>
      <c r="AA38" s="71" t="n">
        <v>0.0111357723747564</v>
      </c>
      <c r="AB38" s="71" t="n">
        <v>0.0193471105036854</v>
      </c>
      <c r="AC38" s="71" t="n">
        <f aca="false">SUM(B38:AB38)</f>
        <v>0.999999999999999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</row>
    <row r="39" customFormat="false" ht="12.75" hidden="false" customHeight="false" outlineLevel="0" collapsed="false">
      <c r="A39" s="70" t="n">
        <v>44926</v>
      </c>
      <c r="B39" s="71" t="n">
        <v>0.0415866134114826</v>
      </c>
      <c r="C39" s="71" t="n">
        <v>0.00574288393828741</v>
      </c>
      <c r="D39" s="71" t="n">
        <v>0.0143190061113651</v>
      </c>
      <c r="E39" s="71" t="n">
        <v>0.0231896667525224</v>
      </c>
      <c r="F39" s="71" t="n">
        <v>0.210418774547439</v>
      </c>
      <c r="G39" s="71" t="n">
        <v>0.00154540267352197</v>
      </c>
      <c r="H39" s="71" t="n">
        <v>0.0289485716116676</v>
      </c>
      <c r="I39" s="71" t="n">
        <v>0.0158570145137219</v>
      </c>
      <c r="J39" s="71" t="n">
        <v>0.103875953706933</v>
      </c>
      <c r="K39" s="71" t="n">
        <v>0.180939047790407</v>
      </c>
      <c r="L39" s="71" t="n">
        <v>0.00671523059650818</v>
      </c>
      <c r="M39" s="71" t="n">
        <v>0.130808354047562</v>
      </c>
      <c r="N39" s="71" t="n">
        <v>0.00169452047535304</v>
      </c>
      <c r="O39" s="71" t="n">
        <v>0.00173888610234411</v>
      </c>
      <c r="P39" s="71" t="n">
        <v>0.00328059164028349</v>
      </c>
      <c r="Q39" s="71" t="n">
        <v>0.0011202320815243</v>
      </c>
      <c r="R39" s="71" t="n">
        <v>0.0110125345220035</v>
      </c>
      <c r="S39" s="71" t="n">
        <v>0.000370945936786376</v>
      </c>
      <c r="T39" s="71" t="n">
        <v>0.0779701246797356</v>
      </c>
      <c r="U39" s="71" t="n">
        <v>0.0199916444735833</v>
      </c>
      <c r="V39" s="71" t="n">
        <v>0.0540718402738838</v>
      </c>
      <c r="W39" s="71" t="n">
        <v>0.0153850135376782</v>
      </c>
      <c r="X39" s="71" t="n">
        <v>0.0122042445581245</v>
      </c>
      <c r="Y39" s="71" t="n">
        <v>0.00234768109494368</v>
      </c>
      <c r="Z39" s="71" t="n">
        <v>0.00438233804389486</v>
      </c>
      <c r="AA39" s="71" t="n">
        <v>0.0111357723747564</v>
      </c>
      <c r="AB39" s="71" t="n">
        <v>0.0193471105036854</v>
      </c>
      <c r="AC39" s="71" t="n">
        <f aca="false">SUM(B39:AB39)</f>
        <v>0.999999999999999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</row>
    <row r="40" customFormat="false" ht="12.75" hidden="false" customHeight="false" outlineLevel="0" collapsed="false">
      <c r="A40" s="70" t="n">
        <v>45291</v>
      </c>
      <c r="B40" s="71" t="n">
        <v>0.0415866134114826</v>
      </c>
      <c r="C40" s="71" t="n">
        <v>0.00574288393828741</v>
      </c>
      <c r="D40" s="71" t="n">
        <v>0.0143190061113651</v>
      </c>
      <c r="E40" s="71" t="n">
        <v>0.0231896667525224</v>
      </c>
      <c r="F40" s="71" t="n">
        <v>0.210418774547439</v>
      </c>
      <c r="G40" s="71" t="n">
        <v>0.00154540267352197</v>
      </c>
      <c r="H40" s="71" t="n">
        <v>0.0289485716116676</v>
      </c>
      <c r="I40" s="71" t="n">
        <v>0.0158570145137219</v>
      </c>
      <c r="J40" s="71" t="n">
        <v>0.103875953706933</v>
      </c>
      <c r="K40" s="71" t="n">
        <v>0.180939047790407</v>
      </c>
      <c r="L40" s="71" t="n">
        <v>0.00671523059650818</v>
      </c>
      <c r="M40" s="71" t="n">
        <v>0.130808354047562</v>
      </c>
      <c r="N40" s="71" t="n">
        <v>0.00169452047535304</v>
      </c>
      <c r="O40" s="71" t="n">
        <v>0.00173888610234411</v>
      </c>
      <c r="P40" s="71" t="n">
        <v>0.00328059164028349</v>
      </c>
      <c r="Q40" s="71" t="n">
        <v>0.0011202320815243</v>
      </c>
      <c r="R40" s="71" t="n">
        <v>0.0110125345220035</v>
      </c>
      <c r="S40" s="71" t="n">
        <v>0.000370945936786376</v>
      </c>
      <c r="T40" s="71" t="n">
        <v>0.0779701246797356</v>
      </c>
      <c r="U40" s="71" t="n">
        <v>0.0199916444735833</v>
      </c>
      <c r="V40" s="71" t="n">
        <v>0.0540718402738838</v>
      </c>
      <c r="W40" s="71" t="n">
        <v>0.0153850135376782</v>
      </c>
      <c r="X40" s="71" t="n">
        <v>0.0122042445581245</v>
      </c>
      <c r="Y40" s="71" t="n">
        <v>0.00234768109494368</v>
      </c>
      <c r="Z40" s="71" t="n">
        <v>0.00438233804389486</v>
      </c>
      <c r="AA40" s="71" t="n">
        <v>0.0111357723747564</v>
      </c>
      <c r="AB40" s="71" t="n">
        <v>0.0193471105036854</v>
      </c>
      <c r="AC40" s="71" t="n">
        <f aca="false">SUM(B40:AB40)</f>
        <v>0.999999999999999</v>
      </c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</row>
    <row r="41" customFormat="false" ht="12.75" hidden="false" customHeight="false" outlineLevel="0" collapsed="false">
      <c r="A41" s="70" t="n">
        <v>45657</v>
      </c>
      <c r="B41" s="71" t="n">
        <v>0.0415866134114826</v>
      </c>
      <c r="C41" s="71" t="n">
        <v>0.00574288393828741</v>
      </c>
      <c r="D41" s="71" t="n">
        <v>0.0143190061113651</v>
      </c>
      <c r="E41" s="71" t="n">
        <v>0.0231896667525224</v>
      </c>
      <c r="F41" s="71" t="n">
        <v>0.210418774547439</v>
      </c>
      <c r="G41" s="71" t="n">
        <v>0.00154540267352197</v>
      </c>
      <c r="H41" s="71" t="n">
        <v>0.0289485716116676</v>
      </c>
      <c r="I41" s="71" t="n">
        <v>0.0158570145137219</v>
      </c>
      <c r="J41" s="71" t="n">
        <v>0.103875953706933</v>
      </c>
      <c r="K41" s="71" t="n">
        <v>0.180939047790407</v>
      </c>
      <c r="L41" s="71" t="n">
        <v>0.00671523059650818</v>
      </c>
      <c r="M41" s="71" t="n">
        <v>0.130808354047562</v>
      </c>
      <c r="N41" s="71" t="n">
        <v>0.00169452047535304</v>
      </c>
      <c r="O41" s="71" t="n">
        <v>0.00173888610234411</v>
      </c>
      <c r="P41" s="71" t="n">
        <v>0.00328059164028349</v>
      </c>
      <c r="Q41" s="71" t="n">
        <v>0.0011202320815243</v>
      </c>
      <c r="R41" s="71" t="n">
        <v>0.0110125345220035</v>
      </c>
      <c r="S41" s="71" t="n">
        <v>0.000370945936786376</v>
      </c>
      <c r="T41" s="71" t="n">
        <v>0.0779701246797356</v>
      </c>
      <c r="U41" s="71" t="n">
        <v>0.0199916444735833</v>
      </c>
      <c r="V41" s="71" t="n">
        <v>0.0540718402738838</v>
      </c>
      <c r="W41" s="71" t="n">
        <v>0.0153850135376782</v>
      </c>
      <c r="X41" s="71" t="n">
        <v>0.0122042445581245</v>
      </c>
      <c r="Y41" s="71" t="n">
        <v>0.00234768109494368</v>
      </c>
      <c r="Z41" s="71" t="n">
        <v>0.00438233804389486</v>
      </c>
      <c r="AA41" s="71" t="n">
        <v>0.0111357723747564</v>
      </c>
      <c r="AB41" s="71" t="n">
        <v>0.0193471105036854</v>
      </c>
      <c r="AC41" s="71" t="n">
        <f aca="false">SUM(B41:AB41)</f>
        <v>0.999999999999999</v>
      </c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</row>
    <row r="42" customFormat="false" ht="12.75" hidden="false" customHeight="false" outlineLevel="0" collapsed="false">
      <c r="A42" s="70" t="n">
        <v>46022</v>
      </c>
      <c r="B42" s="71" t="n">
        <v>0.0415866134114826</v>
      </c>
      <c r="C42" s="71" t="n">
        <v>0.00574288393828741</v>
      </c>
      <c r="D42" s="71" t="n">
        <v>0.0143190061113651</v>
      </c>
      <c r="E42" s="71" t="n">
        <v>0.0231896667525224</v>
      </c>
      <c r="F42" s="71" t="n">
        <v>0.210418774547439</v>
      </c>
      <c r="G42" s="71" t="n">
        <v>0.00154540267352197</v>
      </c>
      <c r="H42" s="71" t="n">
        <v>0.0289485716116676</v>
      </c>
      <c r="I42" s="71" t="n">
        <v>0.0158570145137219</v>
      </c>
      <c r="J42" s="71" t="n">
        <v>0.103875953706933</v>
      </c>
      <c r="K42" s="71" t="n">
        <v>0.180939047790407</v>
      </c>
      <c r="L42" s="71" t="n">
        <v>0.00671523059650818</v>
      </c>
      <c r="M42" s="71" t="n">
        <v>0.130808354047562</v>
      </c>
      <c r="N42" s="71" t="n">
        <v>0.00169452047535304</v>
      </c>
      <c r="O42" s="71" t="n">
        <v>0.00173888610234411</v>
      </c>
      <c r="P42" s="71" t="n">
        <v>0.00328059164028349</v>
      </c>
      <c r="Q42" s="71" t="n">
        <v>0.0011202320815243</v>
      </c>
      <c r="R42" s="71" t="n">
        <v>0.0110125345220035</v>
      </c>
      <c r="S42" s="71" t="n">
        <v>0.000370945936786376</v>
      </c>
      <c r="T42" s="71" t="n">
        <v>0.0779701246797356</v>
      </c>
      <c r="U42" s="71" t="n">
        <v>0.0199916444735833</v>
      </c>
      <c r="V42" s="71" t="n">
        <v>0.0540718402738838</v>
      </c>
      <c r="W42" s="71" t="n">
        <v>0.0153850135376782</v>
      </c>
      <c r="X42" s="71" t="n">
        <v>0.0122042445581245</v>
      </c>
      <c r="Y42" s="71" t="n">
        <v>0.00234768109494368</v>
      </c>
      <c r="Z42" s="71" t="n">
        <v>0.00438233804389486</v>
      </c>
      <c r="AA42" s="71" t="n">
        <v>0.0111357723747564</v>
      </c>
      <c r="AB42" s="71" t="n">
        <v>0.0193471105036854</v>
      </c>
      <c r="AC42" s="71" t="n">
        <f aca="false">SUM(B42:AB42)</f>
        <v>0.999999999999999</v>
      </c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317802438115737</v>
      </c>
      <c r="C2" s="71" t="n">
        <v>0.00398395646430382</v>
      </c>
      <c r="D2" s="71" t="n">
        <v>0.0152635808392106</v>
      </c>
      <c r="E2" s="71" t="n">
        <v>0.0219568349175101</v>
      </c>
      <c r="F2" s="71" t="n">
        <v>0.270594385528281</v>
      </c>
      <c r="G2" s="71" t="n">
        <v>0.00100338980041304</v>
      </c>
      <c r="H2" s="71" t="n">
        <v>0.00866892536589875</v>
      </c>
      <c r="I2" s="71" t="n">
        <v>0.0203764719411428</v>
      </c>
      <c r="J2" s="71" t="n">
        <v>0.0745025225295691</v>
      </c>
      <c r="K2" s="71" t="n">
        <v>0.184780218619299</v>
      </c>
      <c r="L2" s="71" t="n">
        <v>0.00284761169542032</v>
      </c>
      <c r="M2" s="71" t="n">
        <v>0.178770179103732</v>
      </c>
      <c r="N2" s="71" t="n">
        <v>0.00118126544625454</v>
      </c>
      <c r="O2" s="71" t="n">
        <v>0.00190180536546807</v>
      </c>
      <c r="P2" s="71" t="n">
        <v>0.0029603985900052</v>
      </c>
      <c r="Q2" s="71" t="n">
        <v>0.00360452632495319</v>
      </c>
      <c r="R2" s="71" t="n">
        <v>0.00845663979414218</v>
      </c>
      <c r="S2" s="71" t="n">
        <v>0.000451097494239713</v>
      </c>
      <c r="T2" s="71" t="n">
        <v>0.0506200334284383</v>
      </c>
      <c r="U2" s="71" t="n">
        <v>0.0239466402944367</v>
      </c>
      <c r="V2" s="71" t="n">
        <v>0.0127470532445782</v>
      </c>
      <c r="W2" s="71" t="n">
        <v>0.0126448985201373</v>
      </c>
      <c r="X2" s="71" t="n">
        <v>0.0115376006296696</v>
      </c>
      <c r="Y2" s="71" t="n">
        <v>0.0025393380664697</v>
      </c>
      <c r="Z2" s="71" t="n">
        <v>0.00572140606546</v>
      </c>
      <c r="AA2" s="71" t="n">
        <v>0.0145187146058757</v>
      </c>
      <c r="AB2" s="71" t="n">
        <v>0.0326402615135173</v>
      </c>
      <c r="AC2" s="71" t="n">
        <f aca="false">SUM(B2:AB2)</f>
        <v>1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315387673382029</v>
      </c>
      <c r="C3" s="71" t="n">
        <v>0.00398395646430382</v>
      </c>
      <c r="D3" s="71" t="n">
        <v>0.0152635808392106</v>
      </c>
      <c r="E3" s="71" t="n">
        <v>0.0219586799738805</v>
      </c>
      <c r="F3" s="71" t="n">
        <v>0.270594385528281</v>
      </c>
      <c r="G3" s="71" t="n">
        <v>0.00100338980041304</v>
      </c>
      <c r="H3" s="71" t="n">
        <v>0.00866644530089952</v>
      </c>
      <c r="I3" s="71" t="n">
        <v>0.0198850434969967</v>
      </c>
      <c r="J3" s="71" t="n">
        <v>0.0752470857042934</v>
      </c>
      <c r="K3" s="71" t="n">
        <v>0.184372581888685</v>
      </c>
      <c r="L3" s="71" t="n">
        <v>0.00284761169542032</v>
      </c>
      <c r="M3" s="71" t="n">
        <v>0.178930173232847</v>
      </c>
      <c r="N3" s="71" t="n">
        <v>0.00118126544625454</v>
      </c>
      <c r="O3" s="71" t="n">
        <v>0.00190180536546807</v>
      </c>
      <c r="P3" s="71" t="n">
        <v>0.0029603985900052</v>
      </c>
      <c r="Q3" s="71" t="n">
        <v>0.00370550359145868</v>
      </c>
      <c r="R3" s="71" t="n">
        <v>0.00845663979414219</v>
      </c>
      <c r="S3" s="71" t="n">
        <v>0.000451097494239713</v>
      </c>
      <c r="T3" s="71" t="n">
        <v>0.0504798757610249</v>
      </c>
      <c r="U3" s="71" t="n">
        <v>0.0237909342285433</v>
      </c>
      <c r="V3" s="71" t="n">
        <v>0.0127470532445782</v>
      </c>
      <c r="W3" s="71" t="n">
        <v>0.012834038874943</v>
      </c>
      <c r="X3" s="71" t="n">
        <v>0.0115376006296696</v>
      </c>
      <c r="Y3" s="71" t="n">
        <v>0.0025393380664697</v>
      </c>
      <c r="Z3" s="71" t="n">
        <v>0.00572140606546</v>
      </c>
      <c r="AA3" s="71" t="n">
        <v>0.0147504457572612</v>
      </c>
      <c r="AB3" s="71" t="n">
        <v>0.0326508958270477</v>
      </c>
      <c r="AC3" s="71" t="n">
        <f aca="false">SUM(B3:AB3)</f>
        <v>1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313924309822518</v>
      </c>
      <c r="C4" s="71" t="n">
        <v>0.00398395646430382</v>
      </c>
      <c r="D4" s="71" t="n">
        <v>0.0152635808392106</v>
      </c>
      <c r="E4" s="71" t="n">
        <v>0.0217964553278197</v>
      </c>
      <c r="F4" s="71" t="n">
        <v>0.270594385528281</v>
      </c>
      <c r="G4" s="71" t="n">
        <v>0.00100338980041304</v>
      </c>
      <c r="H4" s="71" t="n">
        <v>0.00863651473215817</v>
      </c>
      <c r="I4" s="71" t="n">
        <v>0.0193798760895602</v>
      </c>
      <c r="J4" s="71" t="n">
        <v>0.0761223421148807</v>
      </c>
      <c r="K4" s="71" t="n">
        <v>0.1849492295792</v>
      </c>
      <c r="L4" s="71" t="n">
        <v>0.00284761169542032</v>
      </c>
      <c r="M4" s="71" t="n">
        <v>0.178636305889789</v>
      </c>
      <c r="N4" s="71" t="n">
        <v>0.00118126544625454</v>
      </c>
      <c r="O4" s="71" t="n">
        <v>0.00190180536546807</v>
      </c>
      <c r="P4" s="71" t="n">
        <v>0.0029603985900052</v>
      </c>
      <c r="Q4" s="71" t="n">
        <v>0.00384702095400837</v>
      </c>
      <c r="R4" s="71" t="n">
        <v>0.00845663979414219</v>
      </c>
      <c r="S4" s="71" t="n">
        <v>0.000451097494239713</v>
      </c>
      <c r="T4" s="71" t="n">
        <v>0.050124963935832</v>
      </c>
      <c r="U4" s="71" t="n">
        <v>0.023531411675665</v>
      </c>
      <c r="V4" s="71" t="n">
        <v>0.0127470532445782</v>
      </c>
      <c r="W4" s="71" t="n">
        <v>0.0130820946415424</v>
      </c>
      <c r="X4" s="71" t="n">
        <v>0.0115376006296696</v>
      </c>
      <c r="Y4" s="71" t="n">
        <v>0.0025393380664697</v>
      </c>
      <c r="Z4" s="71" t="n">
        <v>0.00572140606546</v>
      </c>
      <c r="AA4" s="71" t="n">
        <v>0.0148455775864471</v>
      </c>
      <c r="AB4" s="71" t="n">
        <v>0.0324662474669286</v>
      </c>
      <c r="AC4" s="71" t="n">
        <f aca="false">SUM(B4:AB4)</f>
        <v>1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312452160139639</v>
      </c>
      <c r="C5" s="71" t="n">
        <v>0.00398395646430381</v>
      </c>
      <c r="D5" s="71" t="n">
        <v>0.0152635808392106</v>
      </c>
      <c r="E5" s="71" t="n">
        <v>0.0215849815068476</v>
      </c>
      <c r="F5" s="71" t="n">
        <v>0.270594385528281</v>
      </c>
      <c r="G5" s="71" t="n">
        <v>0.00100338980041303</v>
      </c>
      <c r="H5" s="71" t="n">
        <v>0.00872566589784748</v>
      </c>
      <c r="I5" s="71" t="n">
        <v>0.0189963449775518</v>
      </c>
      <c r="J5" s="71" t="n">
        <v>0.0769626802792872</v>
      </c>
      <c r="K5" s="71" t="n">
        <v>0.186166221412251</v>
      </c>
      <c r="L5" s="71" t="n">
        <v>0.00284761169542032</v>
      </c>
      <c r="M5" s="71" t="n">
        <v>0.177699850549166</v>
      </c>
      <c r="N5" s="71" t="n">
        <v>0.00118126544625454</v>
      </c>
      <c r="O5" s="71" t="n">
        <v>0.00190180536546807</v>
      </c>
      <c r="P5" s="71" t="n">
        <v>0.0029603985900052</v>
      </c>
      <c r="Q5" s="71" t="n">
        <v>0.00397716695868083</v>
      </c>
      <c r="R5" s="71" t="n">
        <v>0.00845663979414218</v>
      </c>
      <c r="S5" s="71" t="n">
        <v>0.000451097494239713</v>
      </c>
      <c r="T5" s="71" t="n">
        <v>0.0497827399264158</v>
      </c>
      <c r="U5" s="71" t="n">
        <v>0.0232754708305061</v>
      </c>
      <c r="V5" s="71" t="n">
        <v>0.0127470532445782</v>
      </c>
      <c r="W5" s="71" t="n">
        <v>0.0133991564243514</v>
      </c>
      <c r="X5" s="71" t="n">
        <v>0.0115376006296696</v>
      </c>
      <c r="Y5" s="71" t="n">
        <v>0.0025393380664697</v>
      </c>
      <c r="Z5" s="71" t="n">
        <v>0.00572140606546</v>
      </c>
      <c r="AA5" s="71" t="n">
        <v>0.0148868101215877</v>
      </c>
      <c r="AB5" s="71" t="n">
        <v>0.0321081660776268</v>
      </c>
      <c r="AC5" s="71" t="n">
        <f aca="false">SUM(B5:AB5)</f>
        <v>0.999999999999999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312391904548637</v>
      </c>
      <c r="C6" s="71" t="n">
        <v>0.00398395646430382</v>
      </c>
      <c r="D6" s="71" t="n">
        <v>0.0152635808392106</v>
      </c>
      <c r="E6" s="71" t="n">
        <v>0.0215807509837927</v>
      </c>
      <c r="F6" s="71" t="n">
        <v>0.270594385528281</v>
      </c>
      <c r="G6" s="71" t="n">
        <v>0.00100338980041304</v>
      </c>
      <c r="H6" s="71" t="n">
        <v>0.00892079315567486</v>
      </c>
      <c r="I6" s="71" t="n">
        <v>0.0187885485095462</v>
      </c>
      <c r="J6" s="71" t="n">
        <v>0.077535425670542</v>
      </c>
      <c r="K6" s="71" t="n">
        <v>0.186698300088417</v>
      </c>
      <c r="L6" s="71" t="n">
        <v>0.00284761169542032</v>
      </c>
      <c r="M6" s="71" t="n">
        <v>0.176482135939062</v>
      </c>
      <c r="N6" s="71" t="n">
        <v>0.00118126544625454</v>
      </c>
      <c r="O6" s="71" t="n">
        <v>0.00190180536546807</v>
      </c>
      <c r="P6" s="71" t="n">
        <v>0.0029603985900052</v>
      </c>
      <c r="Q6" s="71" t="n">
        <v>0.0041299237739838</v>
      </c>
      <c r="R6" s="71" t="n">
        <v>0.00845663979414219</v>
      </c>
      <c r="S6" s="71" t="n">
        <v>0.000451097494239713</v>
      </c>
      <c r="T6" s="71" t="n">
        <v>0.0499020730512846</v>
      </c>
      <c r="U6" s="71" t="n">
        <v>0.0232934723842164</v>
      </c>
      <c r="V6" s="71" t="n">
        <v>0.0127470532445782</v>
      </c>
      <c r="W6" s="71" t="n">
        <v>0.0137723028805087</v>
      </c>
      <c r="X6" s="71" t="n">
        <v>0.0115376006296696</v>
      </c>
      <c r="Y6" s="71" t="n">
        <v>0.0025393380664697</v>
      </c>
      <c r="Z6" s="71" t="n">
        <v>0.00572140606546</v>
      </c>
      <c r="AA6" s="71" t="n">
        <v>0.0149166385470752</v>
      </c>
      <c r="AB6" s="71" t="n">
        <v>0.0315509155371174</v>
      </c>
      <c r="AC6" s="71" t="n">
        <f aca="false">SUM(B6:AB6)</f>
        <v>1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313041359675882</v>
      </c>
      <c r="C7" s="71" t="n">
        <v>0.00398395646430382</v>
      </c>
      <c r="D7" s="71" t="n">
        <v>0.0147227411589915</v>
      </c>
      <c r="E7" s="71" t="n">
        <v>0.0216645877179403</v>
      </c>
      <c r="F7" s="71" t="n">
        <v>0.270594385528281</v>
      </c>
      <c r="G7" s="71" t="n">
        <v>0.00100338980041304</v>
      </c>
      <c r="H7" s="71" t="n">
        <v>0.00914469763252996</v>
      </c>
      <c r="I7" s="71" t="n">
        <v>0.0187335071457548</v>
      </c>
      <c r="J7" s="71" t="n">
        <v>0.0783697166759</v>
      </c>
      <c r="K7" s="71" t="n">
        <v>0.18710077082473</v>
      </c>
      <c r="L7" s="71" t="n">
        <v>0.00284761169542032</v>
      </c>
      <c r="M7" s="71" t="n">
        <v>0.175839069276342</v>
      </c>
      <c r="N7" s="71" t="n">
        <v>0.001180660473413</v>
      </c>
      <c r="O7" s="71" t="n">
        <v>0.0018158012374312</v>
      </c>
      <c r="P7" s="71" t="n">
        <v>0.00289522077998826</v>
      </c>
      <c r="Q7" s="71" t="n">
        <v>0.0043430253631568</v>
      </c>
      <c r="R7" s="71" t="n">
        <v>0.00845663979414218</v>
      </c>
      <c r="S7" s="71" t="n">
        <v>0.000451097494239713</v>
      </c>
      <c r="T7" s="71" t="n">
        <v>0.0504229341389508</v>
      </c>
      <c r="U7" s="71" t="n">
        <v>0.0235892656255308</v>
      </c>
      <c r="V7" s="71" t="n">
        <v>0.0124091844546818</v>
      </c>
      <c r="W7" s="71" t="n">
        <v>0.0142147083897174</v>
      </c>
      <c r="X7" s="71" t="n">
        <v>0.010997253217576</v>
      </c>
      <c r="Y7" s="71" t="n">
        <v>0.00245599253565821</v>
      </c>
      <c r="Z7" s="71" t="n">
        <v>0.00572140606546</v>
      </c>
      <c r="AA7" s="71" t="n">
        <v>0.0147560602446242</v>
      </c>
      <c r="AB7" s="71" t="n">
        <v>0.0309821802972346</v>
      </c>
      <c r="AC7" s="71" t="n">
        <f aca="false">SUM(B7:AB7)</f>
        <v>1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315047482783702</v>
      </c>
      <c r="C8" s="71" t="n">
        <v>0.00387368334085929</v>
      </c>
      <c r="D8" s="71" t="n">
        <v>0.0140413508676405</v>
      </c>
      <c r="E8" s="71" t="n">
        <v>0.0218309141567381</v>
      </c>
      <c r="F8" s="71" t="n">
        <v>0.271457553590825</v>
      </c>
      <c r="G8" s="71" t="n">
        <v>0.00100338980041304</v>
      </c>
      <c r="H8" s="71" t="n">
        <v>0.00938924156851654</v>
      </c>
      <c r="I8" s="71" t="n">
        <v>0.0186888070789172</v>
      </c>
      <c r="J8" s="71" t="n">
        <v>0.079054452898062</v>
      </c>
      <c r="K8" s="71" t="n">
        <v>0.187132580717799</v>
      </c>
      <c r="L8" s="71" t="n">
        <v>0.00284761169542032</v>
      </c>
      <c r="M8" s="71" t="n">
        <v>0.175616604924459</v>
      </c>
      <c r="N8" s="71" t="n">
        <v>0.00121397593774478</v>
      </c>
      <c r="O8" s="71" t="n">
        <v>0.00154947125012889</v>
      </c>
      <c r="P8" s="71" t="n">
        <v>0.00262554505226861</v>
      </c>
      <c r="Q8" s="71" t="n">
        <v>0.00449953731212963</v>
      </c>
      <c r="R8" s="71" t="n">
        <v>0.00836776594465152</v>
      </c>
      <c r="S8" s="71" t="n">
        <v>0.000456552139770948</v>
      </c>
      <c r="T8" s="71" t="n">
        <v>0.0510417449764975</v>
      </c>
      <c r="U8" s="71" t="n">
        <v>0.0239988423520578</v>
      </c>
      <c r="V8" s="71" t="n">
        <v>0.0121348771842871</v>
      </c>
      <c r="W8" s="71" t="n">
        <v>0.0146613332374198</v>
      </c>
      <c r="X8" s="71" t="n">
        <v>0.0101434110759833</v>
      </c>
      <c r="Y8" s="71" t="n">
        <v>0.00232444143045115</v>
      </c>
      <c r="Z8" s="71" t="n">
        <v>0.00572140606546</v>
      </c>
      <c r="AA8" s="71" t="n">
        <v>0.0144545932733869</v>
      </c>
      <c r="AB8" s="71" t="n">
        <v>0.0303655638497408</v>
      </c>
      <c r="AC8" s="71" t="n">
        <f aca="false">SUM(B8:AB8)</f>
        <v>1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315816357786398</v>
      </c>
      <c r="C9" s="71" t="n">
        <v>0.00375070177928984</v>
      </c>
      <c r="D9" s="71" t="n">
        <v>0.0134365699653845</v>
      </c>
      <c r="E9" s="71" t="n">
        <v>0.0218526497196507</v>
      </c>
      <c r="F9" s="71" t="n">
        <v>0.271708592303249</v>
      </c>
      <c r="G9" s="71" t="n">
        <v>0.00100338980041304</v>
      </c>
      <c r="H9" s="71" t="n">
        <v>0.00958723364276156</v>
      </c>
      <c r="I9" s="71" t="n">
        <v>0.0187192531792981</v>
      </c>
      <c r="J9" s="71" t="n">
        <v>0.0792541260373245</v>
      </c>
      <c r="K9" s="71" t="n">
        <v>0.188373857187281</v>
      </c>
      <c r="L9" s="71" t="n">
        <v>0.00284761169542032</v>
      </c>
      <c r="M9" s="71" t="n">
        <v>0.175432183021945</v>
      </c>
      <c r="N9" s="71" t="n">
        <v>0.0012511867831564</v>
      </c>
      <c r="O9" s="71" t="n">
        <v>0.0012449624282769</v>
      </c>
      <c r="P9" s="71" t="n">
        <v>0.00224411954051411</v>
      </c>
      <c r="Q9" s="71" t="n">
        <v>0.00468939343885552</v>
      </c>
      <c r="R9" s="71" t="n">
        <v>0.008272368802118</v>
      </c>
      <c r="S9" s="71" t="n">
        <v>0.000469448116670307</v>
      </c>
      <c r="T9" s="71" t="n">
        <v>0.0516777083272125</v>
      </c>
      <c r="U9" s="71" t="n">
        <v>0.024345985891451</v>
      </c>
      <c r="V9" s="71" t="n">
        <v>0.0120230762546657</v>
      </c>
      <c r="W9" s="71" t="n">
        <v>0.0148588581832148</v>
      </c>
      <c r="X9" s="71" t="n">
        <v>0.00935166633035883</v>
      </c>
      <c r="Y9" s="71" t="n">
        <v>0.00221664354010779</v>
      </c>
      <c r="Z9" s="71" t="n">
        <v>0.00586369545734067</v>
      </c>
      <c r="AA9" s="71" t="n">
        <v>0.0141795217355182</v>
      </c>
      <c r="AB9" s="71" t="n">
        <v>0.029763561059882</v>
      </c>
      <c r="AC9" s="71" t="n">
        <f aca="false">SUM(B9:AB9)</f>
        <v>1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316237361312032</v>
      </c>
      <c r="C10" s="71" t="n">
        <v>0.00361814970469274</v>
      </c>
      <c r="D10" s="71" t="n">
        <v>0.0133472283923463</v>
      </c>
      <c r="E10" s="71" t="n">
        <v>0.0220532631820761</v>
      </c>
      <c r="F10" s="71" t="n">
        <v>0.271924075217108</v>
      </c>
      <c r="G10" s="71" t="n">
        <v>0.000989229773095048</v>
      </c>
      <c r="H10" s="71" t="n">
        <v>0.00985559350272706</v>
      </c>
      <c r="I10" s="71" t="n">
        <v>0.0185773913426655</v>
      </c>
      <c r="J10" s="71" t="n">
        <v>0.0789655032971704</v>
      </c>
      <c r="K10" s="71" t="n">
        <v>0.189153603682719</v>
      </c>
      <c r="L10" s="71" t="n">
        <v>0.00284761169542032</v>
      </c>
      <c r="M10" s="71" t="n">
        <v>0.174611834420622</v>
      </c>
      <c r="N10" s="71" t="n">
        <v>0.00130288290351443</v>
      </c>
      <c r="O10" s="71" t="n">
        <v>0.00102321237545684</v>
      </c>
      <c r="P10" s="71" t="n">
        <v>0.0018521114987209</v>
      </c>
      <c r="Q10" s="71" t="n">
        <v>0.00479019972955723</v>
      </c>
      <c r="R10" s="71" t="n">
        <v>0.00818431105577319</v>
      </c>
      <c r="S10" s="71" t="n">
        <v>0.000487346994093975</v>
      </c>
      <c r="T10" s="71" t="n">
        <v>0.0521160723770479</v>
      </c>
      <c r="U10" s="71" t="n">
        <v>0.0244783521933286</v>
      </c>
      <c r="V10" s="71" t="n">
        <v>0.012350600152957</v>
      </c>
      <c r="W10" s="71" t="n">
        <v>0.0148836654235337</v>
      </c>
      <c r="X10" s="71" t="n">
        <v>0.00912766287933565</v>
      </c>
      <c r="Y10" s="71" t="n">
        <v>0.00221009364209518</v>
      </c>
      <c r="Z10" s="71" t="n">
        <v>0.00607902728426018</v>
      </c>
      <c r="AA10" s="71" t="n">
        <v>0.0141810164995084</v>
      </c>
      <c r="AB10" s="71" t="n">
        <v>0.0293662246489708</v>
      </c>
      <c r="AC10" s="71" t="n">
        <f aca="false">SUM(B10:AB10)</f>
        <v>1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316189714787719</v>
      </c>
      <c r="C11" s="71" t="n">
        <v>0.00360026672682687</v>
      </c>
      <c r="D11" s="71" t="n">
        <v>0.0135721586734882</v>
      </c>
      <c r="E11" s="71" t="n">
        <v>0.0221539647508276</v>
      </c>
      <c r="F11" s="71" t="n">
        <v>0.270517319708036</v>
      </c>
      <c r="G11" s="71" t="n">
        <v>0.00098210197329544</v>
      </c>
      <c r="H11" s="71" t="n">
        <v>0.0103037744333616</v>
      </c>
      <c r="I11" s="71" t="n">
        <v>0.0184425395202401</v>
      </c>
      <c r="J11" s="71" t="n">
        <v>0.0788148591979679</v>
      </c>
      <c r="K11" s="71" t="n">
        <v>0.18894087658276</v>
      </c>
      <c r="L11" s="71" t="n">
        <v>0.00284761169542032</v>
      </c>
      <c r="M11" s="71" t="n">
        <v>0.174172952161383</v>
      </c>
      <c r="N11" s="71" t="n">
        <v>0.00135468264686231</v>
      </c>
      <c r="O11" s="71" t="n">
        <v>0.000970386489972223</v>
      </c>
      <c r="P11" s="71" t="n">
        <v>0.00166942431388656</v>
      </c>
      <c r="Q11" s="71" t="n">
        <v>0.00486326782304792</v>
      </c>
      <c r="R11" s="71" t="n">
        <v>0.00816006364773545</v>
      </c>
      <c r="S11" s="71" t="n">
        <v>0.000506257889971188</v>
      </c>
      <c r="T11" s="71" t="n">
        <v>0.0525728956371716</v>
      </c>
      <c r="U11" s="71" t="n">
        <v>0.0245526446407819</v>
      </c>
      <c r="V11" s="71" t="n">
        <v>0.0128137863205218</v>
      </c>
      <c r="W11" s="71" t="n">
        <v>0.0148063795385947</v>
      </c>
      <c r="X11" s="71" t="n">
        <v>0.00936884835378648</v>
      </c>
      <c r="Y11" s="71" t="n">
        <v>0.00226532675900282</v>
      </c>
      <c r="Z11" s="71" t="n">
        <v>0.00636589585139364</v>
      </c>
      <c r="AA11" s="71" t="n">
        <v>0.014481792531791</v>
      </c>
      <c r="AB11" s="71" t="n">
        <v>0.0292809506531017</v>
      </c>
      <c r="AC11" s="71" t="n">
        <f aca="false">SUM(B11:AB11)</f>
        <v>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314680132328338</v>
      </c>
      <c r="C12" s="71" t="n">
        <v>0.00373937709165568</v>
      </c>
      <c r="D12" s="71" t="n">
        <v>0.0135962118029071</v>
      </c>
      <c r="E12" s="71" t="n">
        <v>0.0220511319108431</v>
      </c>
      <c r="F12" s="71" t="n">
        <v>0.27011155585035</v>
      </c>
      <c r="G12" s="71" t="n">
        <v>0.000987798989811506</v>
      </c>
      <c r="H12" s="71" t="n">
        <v>0.0107880801037285</v>
      </c>
      <c r="I12" s="71" t="n">
        <v>0.0182054044958042</v>
      </c>
      <c r="J12" s="71" t="n">
        <v>0.07858048373092</v>
      </c>
      <c r="K12" s="71" t="n">
        <v>0.188273997948675</v>
      </c>
      <c r="L12" s="71" t="n">
        <v>0.00287719883552022</v>
      </c>
      <c r="M12" s="71" t="n">
        <v>0.173498442791483</v>
      </c>
      <c r="N12" s="71" t="n">
        <v>0.00139986269085429</v>
      </c>
      <c r="O12" s="71" t="n">
        <v>0.000967459664804571</v>
      </c>
      <c r="P12" s="71" t="n">
        <v>0.00160543087527662</v>
      </c>
      <c r="Q12" s="71" t="n">
        <v>0.00484524739822018</v>
      </c>
      <c r="R12" s="71" t="n">
        <v>0.00803228817086865</v>
      </c>
      <c r="S12" s="71" t="n">
        <v>0.000519836332126085</v>
      </c>
      <c r="T12" s="71" t="n">
        <v>0.0532177530572645</v>
      </c>
      <c r="U12" s="71" t="n">
        <v>0.0244973497488765</v>
      </c>
      <c r="V12" s="71" t="n">
        <v>0.0134258459559359</v>
      </c>
      <c r="W12" s="71" t="n">
        <v>0.0146528555078465</v>
      </c>
      <c r="X12" s="71" t="n">
        <v>0.00964543265499998</v>
      </c>
      <c r="Y12" s="71" t="n">
        <v>0.00228753314678289</v>
      </c>
      <c r="Z12" s="71" t="n">
        <v>0.00662166824992107</v>
      </c>
      <c r="AA12" s="71" t="n">
        <v>0.014803036536557</v>
      </c>
      <c r="AB12" s="71" t="n">
        <v>0.0293007032251342</v>
      </c>
      <c r="AC12" s="71" t="n">
        <f aca="false">SUM(B12:AB12)</f>
        <v>1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313650223028694</v>
      </c>
      <c r="C13" s="71" t="n">
        <v>0.00341182363252358</v>
      </c>
      <c r="D13" s="71" t="n">
        <v>0.0134673533296687</v>
      </c>
      <c r="E13" s="71" t="n">
        <v>0.021816262164853</v>
      </c>
      <c r="F13" s="71" t="n">
        <v>0.268931982899421</v>
      </c>
      <c r="G13" s="71" t="n">
        <v>0.00105044077603729</v>
      </c>
      <c r="H13" s="71" t="n">
        <v>0.0115113464973434</v>
      </c>
      <c r="I13" s="71" t="n">
        <v>0.0179775408857729</v>
      </c>
      <c r="J13" s="71" t="n">
        <v>0.0783561918376682</v>
      </c>
      <c r="K13" s="71" t="n">
        <v>0.187908976343247</v>
      </c>
      <c r="L13" s="71" t="n">
        <v>0.0029271387614925</v>
      </c>
      <c r="M13" s="71" t="n">
        <v>0.173109002903595</v>
      </c>
      <c r="N13" s="71" t="n">
        <v>0.00144626553754603</v>
      </c>
      <c r="O13" s="71" t="n">
        <v>0.000988242870228707</v>
      </c>
      <c r="P13" s="71" t="n">
        <v>0.00163107621358145</v>
      </c>
      <c r="Q13" s="71" t="n">
        <v>0.00483731830194375</v>
      </c>
      <c r="R13" s="71" t="n">
        <v>0.0077437487581662</v>
      </c>
      <c r="S13" s="71" t="n">
        <v>0.000532143892092044</v>
      </c>
      <c r="T13" s="71" t="n">
        <v>0.0545274702902724</v>
      </c>
      <c r="U13" s="71" t="n">
        <v>0.0244336730815612</v>
      </c>
      <c r="V13" s="71" t="n">
        <v>0.0143940969126453</v>
      </c>
      <c r="W13" s="71" t="n">
        <v>0.014623619176293</v>
      </c>
      <c r="X13" s="71" t="n">
        <v>0.00960829912245344</v>
      </c>
      <c r="Y13" s="71" t="n">
        <v>0.00228558795668367</v>
      </c>
      <c r="Z13" s="71" t="n">
        <v>0.00660501093830878</v>
      </c>
      <c r="AA13" s="71" t="n">
        <v>0.0151483442750365</v>
      </c>
      <c r="AB13" s="71" t="n">
        <v>0.029362020338695</v>
      </c>
      <c r="AC13" s="71" t="n">
        <f aca="false">SUM(B13:AB13)</f>
        <v>1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313057558926167</v>
      </c>
      <c r="C14" s="71" t="n">
        <v>0.00318131406316046</v>
      </c>
      <c r="D14" s="71" t="n">
        <v>0.0130249244132854</v>
      </c>
      <c r="E14" s="71" t="n">
        <v>0.0214312012723966</v>
      </c>
      <c r="F14" s="71" t="n">
        <v>0.268380880151466</v>
      </c>
      <c r="G14" s="71" t="n">
        <v>0.00111513830690314</v>
      </c>
      <c r="H14" s="71" t="n">
        <v>0.0122557541880094</v>
      </c>
      <c r="I14" s="71" t="n">
        <v>0.0177437078280687</v>
      </c>
      <c r="J14" s="71" t="n">
        <v>0.0780606741308366</v>
      </c>
      <c r="K14" s="71" t="n">
        <v>0.188496226153814</v>
      </c>
      <c r="L14" s="71" t="n">
        <v>0.00298662345252231</v>
      </c>
      <c r="M14" s="71" t="n">
        <v>0.171768128515478</v>
      </c>
      <c r="N14" s="71" t="n">
        <v>0.00147696849228454</v>
      </c>
      <c r="O14" s="71" t="n">
        <v>0.00103140139008583</v>
      </c>
      <c r="P14" s="71" t="n">
        <v>0.00165568557953803</v>
      </c>
      <c r="Q14" s="71" t="n">
        <v>0.00487811348633723</v>
      </c>
      <c r="R14" s="71" t="n">
        <v>0.00739481958287726</v>
      </c>
      <c r="S14" s="71" t="n">
        <v>0.000538019374256099</v>
      </c>
      <c r="T14" s="71" t="n">
        <v>0.0562317655520513</v>
      </c>
      <c r="U14" s="71" t="n">
        <v>0.0244404226517871</v>
      </c>
      <c r="V14" s="71" t="n">
        <v>0.0154363592171579</v>
      </c>
      <c r="W14" s="71" t="n">
        <v>0.0145712465610009</v>
      </c>
      <c r="X14" s="71" t="n">
        <v>0.00919832862486017</v>
      </c>
      <c r="Y14" s="71" t="n">
        <v>0.00227542182225611</v>
      </c>
      <c r="Z14" s="71" t="n">
        <v>0.00635972108687171</v>
      </c>
      <c r="AA14" s="71" t="n">
        <v>0.0153847212829696</v>
      </c>
      <c r="AB14" s="71" t="n">
        <v>0.0293766769271084</v>
      </c>
      <c r="AC14" s="71" t="n">
        <f aca="false">SUM(B14:AB14)</f>
        <v>1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3150051588413</v>
      </c>
      <c r="C15" s="71" t="n">
        <v>0.0025255548813046</v>
      </c>
      <c r="D15" s="71" t="n">
        <v>0.0126159584060572</v>
      </c>
      <c r="E15" s="71" t="n">
        <v>0.0212050728824147</v>
      </c>
      <c r="F15" s="71" t="n">
        <v>0.26731496707911</v>
      </c>
      <c r="G15" s="71" t="n">
        <v>0.00117409860230165</v>
      </c>
      <c r="H15" s="71" t="n">
        <v>0.0130712323360381</v>
      </c>
      <c r="I15" s="71" t="n">
        <v>0.0173914366690038</v>
      </c>
      <c r="J15" s="71" t="n">
        <v>0.0783251194229851</v>
      </c>
      <c r="K15" s="71" t="n">
        <v>0.18910624261507</v>
      </c>
      <c r="L15" s="71" t="n">
        <v>0.00300076402202989</v>
      </c>
      <c r="M15" s="71" t="n">
        <v>0.170267311568672</v>
      </c>
      <c r="N15" s="71" t="n">
        <v>0.0015236855173278</v>
      </c>
      <c r="O15" s="71" t="n">
        <v>0.00107554041086444</v>
      </c>
      <c r="P15" s="71" t="n">
        <v>0.00167482245938547</v>
      </c>
      <c r="Q15" s="71" t="n">
        <v>0.00501901534806597</v>
      </c>
      <c r="R15" s="71" t="n">
        <v>0.00709500328052751</v>
      </c>
      <c r="S15" s="71" t="n">
        <v>0.00054220817470153</v>
      </c>
      <c r="T15" s="71" t="n">
        <v>0.0579301927169062</v>
      </c>
      <c r="U15" s="71" t="n">
        <v>0.0245174361134089</v>
      </c>
      <c r="V15" s="71" t="n">
        <v>0.0166112864639751</v>
      </c>
      <c r="W15" s="71" t="n">
        <v>0.0146222368386752</v>
      </c>
      <c r="X15" s="71" t="n">
        <v>0.0085975768899691</v>
      </c>
      <c r="Y15" s="71" t="n">
        <v>0.00229268651693779</v>
      </c>
      <c r="Z15" s="71" t="n">
        <v>0.00593678028383096</v>
      </c>
      <c r="AA15" s="71" t="n">
        <v>0.0155863342243995</v>
      </c>
      <c r="AB15" s="71" t="n">
        <v>0.0294769203919081</v>
      </c>
      <c r="AC15" s="71" t="n">
        <f aca="false">SUM(B15:AB15)</f>
        <v>1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316149247665517</v>
      </c>
      <c r="C16" s="71" t="n">
        <v>0.00232335595251025</v>
      </c>
      <c r="D16" s="71" t="n">
        <v>0.012261661364175</v>
      </c>
      <c r="E16" s="71" t="n">
        <v>0.0210504374978776</v>
      </c>
      <c r="F16" s="71" t="n">
        <v>0.264846625750026</v>
      </c>
      <c r="G16" s="71" t="n">
        <v>0.0011927057705748</v>
      </c>
      <c r="H16" s="71" t="n">
        <v>0.0137345140406881</v>
      </c>
      <c r="I16" s="71" t="n">
        <v>0.0170200053640006</v>
      </c>
      <c r="J16" s="71" t="n">
        <v>0.0791563776552449</v>
      </c>
      <c r="K16" s="71" t="n">
        <v>0.190168945484713</v>
      </c>
      <c r="L16" s="71" t="n">
        <v>0.00296872841063065</v>
      </c>
      <c r="M16" s="71" t="n">
        <v>0.169413154038522</v>
      </c>
      <c r="N16" s="71" t="n">
        <v>0.00157005170240593</v>
      </c>
      <c r="O16" s="71" t="n">
        <v>0.00111539587234598</v>
      </c>
      <c r="P16" s="71" t="n">
        <v>0.00166418287519443</v>
      </c>
      <c r="Q16" s="71" t="n">
        <v>0.00516600975987544</v>
      </c>
      <c r="R16" s="71" t="n">
        <v>0.00692239814006365</v>
      </c>
      <c r="S16" s="71" t="n">
        <v>0.000546329521562865</v>
      </c>
      <c r="T16" s="71" t="n">
        <v>0.0589574157068098</v>
      </c>
      <c r="U16" s="71" t="n">
        <v>0.0245854255147293</v>
      </c>
      <c r="V16" s="71" t="n">
        <v>0.0176487547780696</v>
      </c>
      <c r="W16" s="71" t="n">
        <v>0.0145960332692167</v>
      </c>
      <c r="X16" s="71" t="n">
        <v>0.00826124699298015</v>
      </c>
      <c r="Y16" s="71" t="n">
        <v>0.00230848866438932</v>
      </c>
      <c r="Z16" s="71" t="n">
        <v>0.0055101945595359</v>
      </c>
      <c r="AA16" s="71" t="n">
        <v>0.0156946645042911</v>
      </c>
      <c r="AB16" s="71" t="n">
        <v>0.0297019720430151</v>
      </c>
      <c r="AC16" s="71" t="n">
        <f aca="false">SUM(B16:AB16)</f>
        <v>1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315904895275988</v>
      </c>
      <c r="C17" s="71" t="n">
        <v>0.00206249802649174</v>
      </c>
      <c r="D17" s="71" t="n">
        <v>0.012015069054441</v>
      </c>
      <c r="E17" s="71" t="n">
        <v>0.0211327888619757</v>
      </c>
      <c r="F17" s="71" t="n">
        <v>0.263138689751516</v>
      </c>
      <c r="G17" s="71" t="n">
        <v>0.00121587396415647</v>
      </c>
      <c r="H17" s="71" t="n">
        <v>0.0143451440956399</v>
      </c>
      <c r="I17" s="71" t="n">
        <v>0.0166845499341506</v>
      </c>
      <c r="J17" s="71" t="n">
        <v>0.0802378496711442</v>
      </c>
      <c r="K17" s="71" t="n">
        <v>0.190103714439188</v>
      </c>
      <c r="L17" s="71" t="n">
        <v>0.00293718737761632</v>
      </c>
      <c r="M17" s="71" t="n">
        <v>0.169425911291442</v>
      </c>
      <c r="N17" s="71" t="n">
        <v>0.00159912917405209</v>
      </c>
      <c r="O17" s="71" t="n">
        <v>0.00116265014863103</v>
      </c>
      <c r="P17" s="71" t="n">
        <v>0.00164808852361864</v>
      </c>
      <c r="Q17" s="71" t="n">
        <v>0.00530448537488809</v>
      </c>
      <c r="R17" s="71" t="n">
        <v>0.00688538122333387</v>
      </c>
      <c r="S17" s="71" t="n">
        <v>0.000554307759084875</v>
      </c>
      <c r="T17" s="71" t="n">
        <v>0.0594522047400147</v>
      </c>
      <c r="U17" s="71" t="n">
        <v>0.0244654325604256</v>
      </c>
      <c r="V17" s="71" t="n">
        <v>0.0181985355827328</v>
      </c>
      <c r="W17" s="71" t="n">
        <v>0.0145788331853447</v>
      </c>
      <c r="X17" s="71" t="n">
        <v>0.00809027509885686</v>
      </c>
      <c r="Y17" s="71" t="n">
        <v>0.00232725940021325</v>
      </c>
      <c r="Z17" s="71" t="n">
        <v>0.00521034820005614</v>
      </c>
      <c r="AA17" s="71" t="n">
        <v>0.0158147902327777</v>
      </c>
      <c r="AB17" s="71" t="n">
        <v>0.0298185128006102</v>
      </c>
      <c r="AC17" s="71" t="n">
        <f aca="false">SUM(B17:AB17)</f>
        <v>1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31470362515213</v>
      </c>
      <c r="C18" s="71" t="n">
        <v>0.00216262902143358</v>
      </c>
      <c r="D18" s="71" t="n">
        <v>0.0117908986124856</v>
      </c>
      <c r="E18" s="71" t="n">
        <v>0.0211528507415605</v>
      </c>
      <c r="F18" s="71" t="n">
        <v>0.260907728372256</v>
      </c>
      <c r="G18" s="71" t="n">
        <v>0.00124403549967877</v>
      </c>
      <c r="H18" s="71" t="n">
        <v>0.014919576825942</v>
      </c>
      <c r="I18" s="71" t="n">
        <v>0.0169068982881697</v>
      </c>
      <c r="J18" s="71" t="n">
        <v>0.0816731858509465</v>
      </c>
      <c r="K18" s="71" t="n">
        <v>0.189676208684927</v>
      </c>
      <c r="L18" s="71" t="n">
        <v>0.00296789464302093</v>
      </c>
      <c r="M18" s="71" t="n">
        <v>0.170000912227085</v>
      </c>
      <c r="N18" s="71" t="n">
        <v>0.00161531050443675</v>
      </c>
      <c r="O18" s="71" t="n">
        <v>0.00121541313353054</v>
      </c>
      <c r="P18" s="71" t="n">
        <v>0.00167509117128042</v>
      </c>
      <c r="Q18" s="71" t="n">
        <v>0.00538723826938747</v>
      </c>
      <c r="R18" s="71" t="n">
        <v>0.00697984949955548</v>
      </c>
      <c r="S18" s="71" t="n">
        <v>0.000561390293662639</v>
      </c>
      <c r="T18" s="71" t="n">
        <v>0.059127548428015</v>
      </c>
      <c r="U18" s="71" t="n">
        <v>0.0244620768544935</v>
      </c>
      <c r="V18" s="71" t="n">
        <v>0.0183923352495541</v>
      </c>
      <c r="W18" s="71" t="n">
        <v>0.0145448437286197</v>
      </c>
      <c r="X18" s="71" t="n">
        <v>0.00825056551340403</v>
      </c>
      <c r="Y18" s="71" t="n">
        <v>0.0023287770687959</v>
      </c>
      <c r="Z18" s="71" t="n">
        <v>0.0050132854596181</v>
      </c>
      <c r="AA18" s="71" t="n">
        <v>0.0158338964999634</v>
      </c>
      <c r="AB18" s="71" t="n">
        <v>0.0297391970429655</v>
      </c>
      <c r="AC18" s="71" t="n">
        <f aca="false">SUM(B18:AB18)</f>
        <v>1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312976201766254</v>
      </c>
      <c r="C19" s="71" t="n">
        <v>0.00228989959821643</v>
      </c>
      <c r="D19" s="71" t="n">
        <v>0.0117497364410886</v>
      </c>
      <c r="E19" s="71" t="n">
        <v>0.0211679560730689</v>
      </c>
      <c r="F19" s="71" t="n">
        <v>0.25795766317857</v>
      </c>
      <c r="G19" s="71" t="n">
        <v>0.00130636949576648</v>
      </c>
      <c r="H19" s="71" t="n">
        <v>0.0153973363428755</v>
      </c>
      <c r="I19" s="71" t="n">
        <v>0.0173372054709111</v>
      </c>
      <c r="J19" s="71" t="n">
        <v>0.083367098501477</v>
      </c>
      <c r="K19" s="71" t="n">
        <v>0.18918946258865</v>
      </c>
      <c r="L19" s="71" t="n">
        <v>0.00307893044152705</v>
      </c>
      <c r="M19" s="71" t="n">
        <v>0.170648514265134</v>
      </c>
      <c r="N19" s="71" t="n">
        <v>0.00161074343752759</v>
      </c>
      <c r="O19" s="71" t="n">
        <v>0.00128634777035836</v>
      </c>
      <c r="P19" s="71" t="n">
        <v>0.00175136764340716</v>
      </c>
      <c r="Q19" s="71" t="n">
        <v>0.00548832214505037</v>
      </c>
      <c r="R19" s="71" t="n">
        <v>0.00715600072487389</v>
      </c>
      <c r="S19" s="71" t="n">
        <v>0.000574396198313249</v>
      </c>
      <c r="T19" s="71" t="n">
        <v>0.0585726309116363</v>
      </c>
      <c r="U19" s="71" t="n">
        <v>0.0246008426418546</v>
      </c>
      <c r="V19" s="71" t="n">
        <v>0.0184831738425128</v>
      </c>
      <c r="W19" s="71" t="n">
        <v>0.014498806770739</v>
      </c>
      <c r="X19" s="71" t="n">
        <v>0.00848731431784098</v>
      </c>
      <c r="Y19" s="71" t="n">
        <v>0.00235827947350766</v>
      </c>
      <c r="Z19" s="71" t="n">
        <v>0.00490517409209366</v>
      </c>
      <c r="AA19" s="71" t="n">
        <v>0.0158002014360438</v>
      </c>
      <c r="AB19" s="71" t="n">
        <v>0.02963860602033</v>
      </c>
      <c r="AC19" s="71" t="n">
        <f aca="false">SUM(B19:AB19)</f>
        <v>1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312413890254822</v>
      </c>
      <c r="C20" s="71" t="n">
        <v>0.00243498909225859</v>
      </c>
      <c r="D20" s="71" t="n">
        <v>0.0117349386604111</v>
      </c>
      <c r="E20" s="71" t="n">
        <v>0.0211745926532508</v>
      </c>
      <c r="F20" s="71" t="n">
        <v>0.252944518003294</v>
      </c>
      <c r="G20" s="71" t="n">
        <v>0.00138717138661448</v>
      </c>
      <c r="H20" s="71" t="n">
        <v>0.0159555260094678</v>
      </c>
      <c r="I20" s="71" t="n">
        <v>0.0180895050554784</v>
      </c>
      <c r="J20" s="71" t="n">
        <v>0.085294910577647</v>
      </c>
      <c r="K20" s="71" t="n">
        <v>0.190228968285499</v>
      </c>
      <c r="L20" s="71" t="n">
        <v>0.00319709795902865</v>
      </c>
      <c r="M20" s="71" t="n">
        <v>0.170269867989934</v>
      </c>
      <c r="N20" s="71" t="n">
        <v>0.00161115758863639</v>
      </c>
      <c r="O20" s="71" t="n">
        <v>0.00137672030814302</v>
      </c>
      <c r="P20" s="71" t="n">
        <v>0.00184953883515904</v>
      </c>
      <c r="Q20" s="71" t="n">
        <v>0.00560480723374115</v>
      </c>
      <c r="R20" s="71" t="n">
        <v>0.00728117402876104</v>
      </c>
      <c r="S20" s="71" t="n">
        <v>0.000582982042035273</v>
      </c>
      <c r="T20" s="71" t="n">
        <v>0.0578151417209823</v>
      </c>
      <c r="U20" s="71" t="n">
        <v>0.0249370758343285</v>
      </c>
      <c r="V20" s="71" t="n">
        <v>0.0188930385107398</v>
      </c>
      <c r="W20" s="71" t="n">
        <v>0.0144508468734995</v>
      </c>
      <c r="X20" s="71" t="n">
        <v>0.0089723501141666</v>
      </c>
      <c r="Y20" s="71" t="n">
        <v>0.00239501436436442</v>
      </c>
      <c r="Z20" s="71" t="n">
        <v>0.00476312863657724</v>
      </c>
      <c r="AA20" s="71" t="n">
        <v>0.0157905353255557</v>
      </c>
      <c r="AB20" s="71" t="n">
        <v>0.0297230138849438</v>
      </c>
      <c r="AC20" s="71" t="n">
        <f aca="false">SUM(B20:AB20)</f>
        <v>1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314995833190722</v>
      </c>
      <c r="C21" s="71" t="n">
        <v>0.00255452275638508</v>
      </c>
      <c r="D21" s="71" t="n">
        <v>0.0117248504102207</v>
      </c>
      <c r="E21" s="71" t="n">
        <v>0.021297423476111</v>
      </c>
      <c r="F21" s="71" t="n">
        <v>0.247887599337808</v>
      </c>
      <c r="G21" s="71" t="n">
        <v>0.00150897110736828</v>
      </c>
      <c r="H21" s="71" t="n">
        <v>0.0165947163334729</v>
      </c>
      <c r="I21" s="71" t="n">
        <v>0.0187360198046971</v>
      </c>
      <c r="J21" s="71" t="n">
        <v>0.0871764649046513</v>
      </c>
      <c r="K21" s="71" t="n">
        <v>0.191595969007443</v>
      </c>
      <c r="L21" s="71" t="n">
        <v>0.00329588203250807</v>
      </c>
      <c r="M21" s="71" t="n">
        <v>0.168832317447862</v>
      </c>
      <c r="N21" s="71" t="n">
        <v>0.00162894647064183</v>
      </c>
      <c r="O21" s="71" t="n">
        <v>0.00150847113940436</v>
      </c>
      <c r="P21" s="71" t="n">
        <v>0.00192798663129729</v>
      </c>
      <c r="Q21" s="71" t="n">
        <v>0.00575762259843672</v>
      </c>
      <c r="R21" s="71" t="n">
        <v>0.00739056881278988</v>
      </c>
      <c r="S21" s="71" t="n">
        <v>0.00059760577544688</v>
      </c>
      <c r="T21" s="71" t="n">
        <v>0.0573379531164109</v>
      </c>
      <c r="U21" s="71" t="n">
        <v>0.025115492387814</v>
      </c>
      <c r="V21" s="71" t="n">
        <v>0.0193240922926964</v>
      </c>
      <c r="W21" s="71" t="n">
        <v>0.0143785786742936</v>
      </c>
      <c r="X21" s="71" t="n">
        <v>0.00943728512446757</v>
      </c>
      <c r="Y21" s="71" t="n">
        <v>0.0024369963887314</v>
      </c>
      <c r="Z21" s="71" t="n">
        <v>0.00459556993979394</v>
      </c>
      <c r="AA21" s="71" t="n">
        <v>0.0158239013176452</v>
      </c>
      <c r="AB21" s="71" t="n">
        <v>0.0300346093925287</v>
      </c>
      <c r="AC21" s="71" t="n">
        <f aca="false">SUM(B21:AB21)</f>
        <v>1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318326074673858</v>
      </c>
      <c r="C22" s="71" t="n">
        <v>0.00268712976654791</v>
      </c>
      <c r="D22" s="71" t="n">
        <v>0.0116219612445201</v>
      </c>
      <c r="E22" s="71" t="n">
        <v>0.0212976070890014</v>
      </c>
      <c r="F22" s="71" t="n">
        <v>0.244767065117007</v>
      </c>
      <c r="G22" s="71" t="n">
        <v>0.00161965968692007</v>
      </c>
      <c r="H22" s="71" t="n">
        <v>0.0172145422583854</v>
      </c>
      <c r="I22" s="71" t="n">
        <v>0.0193213811444355</v>
      </c>
      <c r="J22" s="71" t="n">
        <v>0.0888460281650583</v>
      </c>
      <c r="K22" s="71" t="n">
        <v>0.192196367716764</v>
      </c>
      <c r="L22" s="71" t="n">
        <v>0.00334746445509674</v>
      </c>
      <c r="M22" s="71" t="n">
        <v>0.166001918452622</v>
      </c>
      <c r="N22" s="71" t="n">
        <v>0.00166499015748177</v>
      </c>
      <c r="O22" s="71" t="n">
        <v>0.00164475921452426</v>
      </c>
      <c r="P22" s="71" t="n">
        <v>0.00199714770020973</v>
      </c>
      <c r="Q22" s="71" t="n">
        <v>0.00597275003829487</v>
      </c>
      <c r="R22" s="71" t="n">
        <v>0.00745441989111575</v>
      </c>
      <c r="S22" s="71" t="n">
        <v>0.00060989713848444</v>
      </c>
      <c r="T22" s="71" t="n">
        <v>0.0572254508486198</v>
      </c>
      <c r="U22" s="71" t="n">
        <v>0.0251864055234619</v>
      </c>
      <c r="V22" s="71" t="n">
        <v>0.0197422752215177</v>
      </c>
      <c r="W22" s="71" t="n">
        <v>0.0143160320337738</v>
      </c>
      <c r="X22" s="71" t="n">
        <v>0.0100661852831667</v>
      </c>
      <c r="Y22" s="71" t="n">
        <v>0.00247381667775448</v>
      </c>
      <c r="Z22" s="71" t="n">
        <v>0.00453011932621354</v>
      </c>
      <c r="AA22" s="71" t="n">
        <v>0.015814100463935</v>
      </c>
      <c r="AB22" s="71" t="n">
        <v>0.0305479179177024</v>
      </c>
      <c r="AC22" s="71" t="n">
        <f aca="false">SUM(B22:AB22)</f>
        <v>1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319897550491413</v>
      </c>
      <c r="C23" s="71" t="n">
        <v>0.00286169291765943</v>
      </c>
      <c r="D23" s="71" t="n">
        <v>0.0116268101423168</v>
      </c>
      <c r="E23" s="71" t="n">
        <v>0.0211735421436086</v>
      </c>
      <c r="F23" s="71" t="n">
        <v>0.243255781126807</v>
      </c>
      <c r="G23" s="71" t="n">
        <v>0.00171024260673574</v>
      </c>
      <c r="H23" s="71" t="n">
        <v>0.0178243398299362</v>
      </c>
      <c r="I23" s="71" t="n">
        <v>0.0197241416782197</v>
      </c>
      <c r="J23" s="71" t="n">
        <v>0.0904962731814396</v>
      </c>
      <c r="K23" s="71" t="n">
        <v>0.191416853939523</v>
      </c>
      <c r="L23" s="71" t="n">
        <v>0.00342077852611522</v>
      </c>
      <c r="M23" s="71" t="n">
        <v>0.162766907272085</v>
      </c>
      <c r="N23" s="71" t="n">
        <v>0.0017050422528358</v>
      </c>
      <c r="O23" s="71" t="n">
        <v>0.00178131146757864</v>
      </c>
      <c r="P23" s="71" t="n">
        <v>0.00208672127603747</v>
      </c>
      <c r="Q23" s="71" t="n">
        <v>0.00621156113030675</v>
      </c>
      <c r="R23" s="71" t="n">
        <v>0.00743047334929213</v>
      </c>
      <c r="S23" s="71" t="n">
        <v>0.000637479358023604</v>
      </c>
      <c r="T23" s="71" t="n">
        <v>0.0574518847759172</v>
      </c>
      <c r="U23" s="71" t="n">
        <v>0.0251242890527612</v>
      </c>
      <c r="V23" s="71" t="n">
        <v>0.0202264197622137</v>
      </c>
      <c r="W23" s="71" t="n">
        <v>0.0143036526754659</v>
      </c>
      <c r="X23" s="71" t="n">
        <v>0.0110241240057365</v>
      </c>
      <c r="Y23" s="71" t="n">
        <v>0.00252485901947597</v>
      </c>
      <c r="Z23" s="71" t="n">
        <v>0.0046776707687814</v>
      </c>
      <c r="AA23" s="71" t="n">
        <v>0.0157447848952487</v>
      </c>
      <c r="AB23" s="71" t="n">
        <v>0.0308026077967368</v>
      </c>
      <c r="AC23" s="71" t="n">
        <f aca="false">SUM(B23:AB23)</f>
        <v>1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319308630623917</v>
      </c>
      <c r="C24" s="71" t="n">
        <v>0.00300444353745524</v>
      </c>
      <c r="D24" s="71" t="n">
        <v>0.0117117267051283</v>
      </c>
      <c r="E24" s="71" t="n">
        <v>0.0209660232372518</v>
      </c>
      <c r="F24" s="71" t="n">
        <v>0.24261369215797</v>
      </c>
      <c r="G24" s="71" t="n">
        <v>0.00172827605104897</v>
      </c>
      <c r="H24" s="71" t="n">
        <v>0.0180769347452314</v>
      </c>
      <c r="I24" s="71" t="n">
        <v>0.0203446704664001</v>
      </c>
      <c r="J24" s="71" t="n">
        <v>0.0917461196580105</v>
      </c>
      <c r="K24" s="71" t="n">
        <v>0.19038623666535</v>
      </c>
      <c r="L24" s="71" t="n">
        <v>0.0034886399499663</v>
      </c>
      <c r="M24" s="71" t="n">
        <v>0.159647322003488</v>
      </c>
      <c r="N24" s="71" t="n">
        <v>0.001749079416533</v>
      </c>
      <c r="O24" s="71" t="n">
        <v>0.00185374874803658</v>
      </c>
      <c r="P24" s="71" t="n">
        <v>0.00216936881145936</v>
      </c>
      <c r="Q24" s="71" t="n">
        <v>0.00632354757350466</v>
      </c>
      <c r="R24" s="71" t="n">
        <v>0.00732258506089291</v>
      </c>
      <c r="S24" s="71" t="n">
        <v>0.000676370379864234</v>
      </c>
      <c r="T24" s="71" t="n">
        <v>0.0581058263978035</v>
      </c>
      <c r="U24" s="71" t="n">
        <v>0.0252081979323389</v>
      </c>
      <c r="V24" s="71" t="n">
        <v>0.0208701128135037</v>
      </c>
      <c r="W24" s="71" t="n">
        <v>0.0143624823232806</v>
      </c>
      <c r="X24" s="71" t="n">
        <v>0.0114393024120297</v>
      </c>
      <c r="Y24" s="71" t="n">
        <v>0.00259510853461216</v>
      </c>
      <c r="Z24" s="71" t="n">
        <v>0.0049048194596431</v>
      </c>
      <c r="AA24" s="71" t="n">
        <v>0.0157610442227043</v>
      </c>
      <c r="AB24" s="71" t="n">
        <v>0.0310134576741021</v>
      </c>
      <c r="AC24" s="71" t="n">
        <f aca="false">SUM(B24:AB24)</f>
        <v>1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321383900645229</v>
      </c>
      <c r="C25" s="71" t="n">
        <v>0.00316079479734463</v>
      </c>
      <c r="D25" s="71" t="n">
        <v>0.0116731255909682</v>
      </c>
      <c r="E25" s="71" t="n">
        <v>0.0207835023489741</v>
      </c>
      <c r="F25" s="71" t="n">
        <v>0.241700768950899</v>
      </c>
      <c r="G25" s="71" t="n">
        <v>0.00167696240928796</v>
      </c>
      <c r="H25" s="71" t="n">
        <v>0.0181624890010612</v>
      </c>
      <c r="I25" s="71" t="n">
        <v>0.0206061229882914</v>
      </c>
      <c r="J25" s="71" t="n">
        <v>0.0929483364872554</v>
      </c>
      <c r="K25" s="71" t="n">
        <v>0.189782758691157</v>
      </c>
      <c r="L25" s="71" t="n">
        <v>0.00354874322543822</v>
      </c>
      <c r="M25" s="71" t="n">
        <v>0.15777661029038</v>
      </c>
      <c r="N25" s="71" t="n">
        <v>0.0018013629667929</v>
      </c>
      <c r="O25" s="71" t="n">
        <v>0.00182171485845294</v>
      </c>
      <c r="P25" s="71" t="n">
        <v>0.00217894531553946</v>
      </c>
      <c r="Q25" s="71" t="n">
        <v>0.00632336163906773</v>
      </c>
      <c r="R25" s="71" t="n">
        <v>0.0072407482532681</v>
      </c>
      <c r="S25" s="71" t="n">
        <v>0.000727245491856357</v>
      </c>
      <c r="T25" s="71" t="n">
        <v>0.0585120307629338</v>
      </c>
      <c r="U25" s="71" t="n">
        <v>0.0252933781082048</v>
      </c>
      <c r="V25" s="71" t="n">
        <v>0.0213691744240698</v>
      </c>
      <c r="W25" s="71" t="n">
        <v>0.0145475032582991</v>
      </c>
      <c r="X25" s="71" t="n">
        <v>0.0117058057398708</v>
      </c>
      <c r="Y25" s="71" t="n">
        <v>0.00263785917751937</v>
      </c>
      <c r="Z25" s="71" t="n">
        <v>0.00519493442633436</v>
      </c>
      <c r="AA25" s="71" t="n">
        <v>0.0157654149094749</v>
      </c>
      <c r="AB25" s="71" t="n">
        <v>0.0309219158227356</v>
      </c>
      <c r="AC25" s="71" t="n">
        <f aca="false">SUM(B25:AB25)</f>
        <v>1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327075739152401</v>
      </c>
      <c r="C26" s="71" t="n">
        <v>0.00327748387352765</v>
      </c>
      <c r="D26" s="71" t="n">
        <v>0.0115780113700452</v>
      </c>
      <c r="E26" s="71" t="n">
        <v>0.0206523620621058</v>
      </c>
      <c r="F26" s="71" t="n">
        <v>0.240652697511056</v>
      </c>
      <c r="G26" s="71" t="n">
        <v>0.00159985862440087</v>
      </c>
      <c r="H26" s="71" t="n">
        <v>0.0180701052690248</v>
      </c>
      <c r="I26" s="71" t="n">
        <v>0.0201838750329076</v>
      </c>
      <c r="J26" s="71" t="n">
        <v>0.0935070263846276</v>
      </c>
      <c r="K26" s="71" t="n">
        <v>0.19106500977817</v>
      </c>
      <c r="L26" s="71" t="n">
        <v>0.00357091799455772</v>
      </c>
      <c r="M26" s="71" t="n">
        <v>0.156812430143023</v>
      </c>
      <c r="N26" s="71" t="n">
        <v>0.00187489936721756</v>
      </c>
      <c r="O26" s="71" t="n">
        <v>0.00173132143310427</v>
      </c>
      <c r="P26" s="71" t="n">
        <v>0.00213806850473311</v>
      </c>
      <c r="Q26" s="71" t="n">
        <v>0.00626425800724177</v>
      </c>
      <c r="R26" s="71" t="n">
        <v>0.00726756085525663</v>
      </c>
      <c r="S26" s="71" t="n">
        <v>0.000770292153966259</v>
      </c>
      <c r="T26" s="71" t="n">
        <v>0.0586155489141872</v>
      </c>
      <c r="U26" s="71" t="n">
        <v>0.0254273652343357</v>
      </c>
      <c r="V26" s="71" t="n">
        <v>0.0217023294509582</v>
      </c>
      <c r="W26" s="71" t="n">
        <v>0.0147772339686261</v>
      </c>
      <c r="X26" s="71" t="n">
        <v>0.0107015596686745</v>
      </c>
      <c r="Y26" s="71" t="n">
        <v>0.0026690032218167</v>
      </c>
      <c r="Z26" s="71" t="n">
        <v>0.0054008194116819</v>
      </c>
      <c r="AA26" s="71" t="n">
        <v>0.015743422830068</v>
      </c>
      <c r="AB26" s="71" t="n">
        <v>0.0312389650194474</v>
      </c>
      <c r="AC26" s="71" t="n">
        <f aca="false">SUM(B26:AB26)</f>
        <v>1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333404387851452</v>
      </c>
      <c r="C27" s="71" t="n">
        <v>0.00335836658139922</v>
      </c>
      <c r="D27" s="71" t="n">
        <v>0.0114035437650967</v>
      </c>
      <c r="E27" s="71" t="n">
        <v>0.0205120169738468</v>
      </c>
      <c r="F27" s="71" t="n">
        <v>0.240520746471059</v>
      </c>
      <c r="G27" s="71" t="n">
        <v>0.00154799549391205</v>
      </c>
      <c r="H27" s="71" t="n">
        <v>0.0180973913168179</v>
      </c>
      <c r="I27" s="71" t="n">
        <v>0.0186979544137465</v>
      </c>
      <c r="J27" s="71" t="n">
        <v>0.0934936762187799</v>
      </c>
      <c r="K27" s="71" t="n">
        <v>0.192957504253397</v>
      </c>
      <c r="L27" s="71" t="n">
        <v>0.00356362309256445</v>
      </c>
      <c r="M27" s="71" t="n">
        <v>0.156095575294587</v>
      </c>
      <c r="N27" s="71" t="n">
        <v>0.0019384104986818</v>
      </c>
      <c r="O27" s="71" t="n">
        <v>0.00165289104285894</v>
      </c>
      <c r="P27" s="71" t="n">
        <v>0.00208827972940382</v>
      </c>
      <c r="Q27" s="71" t="n">
        <v>0.00617809717742408</v>
      </c>
      <c r="R27" s="71" t="n">
        <v>0.00732793772707494</v>
      </c>
      <c r="S27" s="71" t="n">
        <v>0.000787149567593355</v>
      </c>
      <c r="T27" s="71" t="n">
        <v>0.0582633401768881</v>
      </c>
      <c r="U27" s="71" t="n">
        <v>0.0255807354835346</v>
      </c>
      <c r="V27" s="71" t="n">
        <v>0.0220018148069311</v>
      </c>
      <c r="W27" s="71" t="n">
        <v>0.0148255540687715</v>
      </c>
      <c r="X27" s="71" t="n">
        <v>0.0100312957883123</v>
      </c>
      <c r="Y27" s="71" t="n">
        <v>0.00265523979168063</v>
      </c>
      <c r="Z27" s="71" t="n">
        <v>0.00551425494810762</v>
      </c>
      <c r="AA27" s="71" t="n">
        <v>0.0157484602001829</v>
      </c>
      <c r="AB27" s="71" t="n">
        <v>0.0318177063322033</v>
      </c>
      <c r="AC27" s="71" t="n">
        <f aca="false">SUM(B27:AB27)</f>
        <v>1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338176429712636</v>
      </c>
      <c r="C28" s="71" t="n">
        <v>0.00335716000631285</v>
      </c>
      <c r="D28" s="71" t="n">
        <v>0.0113712641736731</v>
      </c>
      <c r="E28" s="71" t="n">
        <v>0.0204107110684347</v>
      </c>
      <c r="F28" s="71" t="n">
        <v>0.241362018210524</v>
      </c>
      <c r="G28" s="71" t="n">
        <v>0.00156639383814307</v>
      </c>
      <c r="H28" s="71" t="n">
        <v>0.0179902967170696</v>
      </c>
      <c r="I28" s="71" t="n">
        <v>0.0170827380119165</v>
      </c>
      <c r="J28" s="71" t="n">
        <v>0.0926925188704105</v>
      </c>
      <c r="K28" s="71" t="n">
        <v>0.195429651048577</v>
      </c>
      <c r="L28" s="71" t="n">
        <v>0.00354482150599585</v>
      </c>
      <c r="M28" s="71" t="n">
        <v>0.15383655809707</v>
      </c>
      <c r="N28" s="71" t="n">
        <v>0.00196051903001892</v>
      </c>
      <c r="O28" s="71" t="n">
        <v>0.00169508823807372</v>
      </c>
      <c r="P28" s="71" t="n">
        <v>0.0021184904860981</v>
      </c>
      <c r="Q28" s="71" t="n">
        <v>0.00615791327741003</v>
      </c>
      <c r="R28" s="71" t="n">
        <v>0.00735893335942813</v>
      </c>
      <c r="S28" s="71" t="n">
        <v>0.000803973942503947</v>
      </c>
      <c r="T28" s="71" t="n">
        <v>0.0579360427803343</v>
      </c>
      <c r="U28" s="71" t="n">
        <v>0.0258231444447353</v>
      </c>
      <c r="V28" s="71" t="n">
        <v>0.0226712241859751</v>
      </c>
      <c r="W28" s="71" t="n">
        <v>0.014606930779503</v>
      </c>
      <c r="X28" s="71" t="n">
        <v>0.00970037700047932</v>
      </c>
      <c r="Y28" s="71" t="n">
        <v>0.00263125571058404</v>
      </c>
      <c r="Z28" s="71" t="n">
        <v>0.00569572775290267</v>
      </c>
      <c r="AA28" s="71" t="n">
        <v>0.0158777157060135</v>
      </c>
      <c r="AB28" s="71" t="n">
        <v>0.0325008887865481</v>
      </c>
      <c r="AC28" s="71" t="n">
        <f aca="false">SUM(B28:AB28)</f>
        <v>1</v>
      </c>
    </row>
    <row r="29" customFormat="false" ht="12.75" hidden="false" customHeight="false" outlineLevel="0" collapsed="false">
      <c r="A29" s="70" t="n">
        <v>41274</v>
      </c>
      <c r="B29" s="71" t="n">
        <v>0.0340150803609183</v>
      </c>
      <c r="C29" s="71" t="n">
        <v>0.00330012299945664</v>
      </c>
      <c r="D29" s="71" t="n">
        <v>0.0113483136731837</v>
      </c>
      <c r="E29" s="71" t="n">
        <v>0.020542773134248</v>
      </c>
      <c r="F29" s="71" t="n">
        <v>0.243714193870943</v>
      </c>
      <c r="G29" s="71" t="n">
        <v>0.00160340143371887</v>
      </c>
      <c r="H29" s="71" t="n">
        <v>0.0180937829499325</v>
      </c>
      <c r="I29" s="71" t="n">
        <v>0.0161465083117344</v>
      </c>
      <c r="J29" s="71" t="n">
        <v>0.0913646304645396</v>
      </c>
      <c r="K29" s="71" t="n">
        <v>0.196424601561979</v>
      </c>
      <c r="L29" s="71" t="n">
        <v>0.00351688403239404</v>
      </c>
      <c r="M29" s="71" t="n">
        <v>0.150438429231852</v>
      </c>
      <c r="N29" s="71" t="n">
        <v>0.00192049814415784</v>
      </c>
      <c r="O29" s="71" t="n">
        <v>0.0017721981334517</v>
      </c>
      <c r="P29" s="71" t="n">
        <v>0.0021975081466164</v>
      </c>
      <c r="Q29" s="71" t="n">
        <v>0.00616687256747666</v>
      </c>
      <c r="R29" s="71" t="n">
        <v>0.00737588738289669</v>
      </c>
      <c r="S29" s="71" t="n">
        <v>0.000840445999035155</v>
      </c>
      <c r="T29" s="71" t="n">
        <v>0.0576020205603343</v>
      </c>
      <c r="U29" s="71" t="n">
        <v>0.0260063669939751</v>
      </c>
      <c r="V29" s="71" t="n">
        <v>0.0234243118288681</v>
      </c>
      <c r="W29" s="71" t="n">
        <v>0.0142336871363092</v>
      </c>
      <c r="X29" s="71" t="n">
        <v>0.0103617451579619</v>
      </c>
      <c r="Y29" s="71" t="n">
        <v>0.00258777015925541</v>
      </c>
      <c r="Z29" s="71" t="n">
        <v>0.0059373809949081</v>
      </c>
      <c r="AA29" s="71" t="n">
        <v>0.0158857514850921</v>
      </c>
      <c r="AB29" s="71" t="n">
        <v>0.0331788332847621</v>
      </c>
      <c r="AC29" s="71" t="n">
        <f aca="false">SUM(B29:AB29)</f>
        <v>1</v>
      </c>
    </row>
    <row r="30" customFormat="false" ht="12.75" hidden="false" customHeight="false" outlineLevel="0" collapsed="false">
      <c r="A30" s="70" t="n">
        <v>41639</v>
      </c>
      <c r="B30" s="71" t="n">
        <v>0.034288069026067</v>
      </c>
      <c r="C30" s="71" t="n">
        <v>0.00326220985515532</v>
      </c>
      <c r="D30" s="71" t="n">
        <v>0.0113726228348848</v>
      </c>
      <c r="E30" s="71" t="n">
        <v>0.0205622264739199</v>
      </c>
      <c r="F30" s="71" t="n">
        <v>0.244518258573887</v>
      </c>
      <c r="G30" s="71" t="n">
        <v>0.00164303659417434</v>
      </c>
      <c r="H30" s="71" t="n">
        <v>0.0186644239018479</v>
      </c>
      <c r="I30" s="71" t="n">
        <v>0.0158871155018595</v>
      </c>
      <c r="J30" s="71" t="n">
        <v>0.0905359222942597</v>
      </c>
      <c r="K30" s="71" t="n">
        <v>0.19698011620772</v>
      </c>
      <c r="L30" s="71" t="n">
        <v>0.00347442754685222</v>
      </c>
      <c r="M30" s="71" t="n">
        <v>0.147138664267223</v>
      </c>
      <c r="N30" s="71" t="n">
        <v>0.00185396337912971</v>
      </c>
      <c r="O30" s="71" t="n">
        <v>0.00184047155952828</v>
      </c>
      <c r="P30" s="71" t="n">
        <v>0.00228843832866761</v>
      </c>
      <c r="Q30" s="71" t="n">
        <v>0.00627933922127946</v>
      </c>
      <c r="R30" s="71" t="n">
        <v>0.0074352835071313</v>
      </c>
      <c r="S30" s="71" t="n">
        <v>0.000928117687497399</v>
      </c>
      <c r="T30" s="71" t="n">
        <v>0.0576254351766495</v>
      </c>
      <c r="U30" s="71" t="n">
        <v>0.0259955939361227</v>
      </c>
      <c r="V30" s="71" t="n">
        <v>0.0242583285264269</v>
      </c>
      <c r="W30" s="71" t="n">
        <v>0.013912160966304</v>
      </c>
      <c r="X30" s="71" t="n">
        <v>0.011019312724644</v>
      </c>
      <c r="Y30" s="71" t="n">
        <v>0.00258191675559108</v>
      </c>
      <c r="Z30" s="71" t="n">
        <v>0.00608434591381949</v>
      </c>
      <c r="AA30" s="71" t="n">
        <v>0.0157448575789434</v>
      </c>
      <c r="AB30" s="71" t="n">
        <v>0.0338253416604146</v>
      </c>
      <c r="AC30" s="71" t="n">
        <f aca="false">SUM(B30:AB30)</f>
        <v>1</v>
      </c>
    </row>
    <row r="31" customFormat="false" ht="12.75" hidden="false" customHeight="false" outlineLevel="0" collapsed="false">
      <c r="A31" s="70" t="n">
        <v>42004</v>
      </c>
      <c r="B31" s="71" t="n">
        <v>0.0345226626974242</v>
      </c>
      <c r="C31" s="71" t="n">
        <v>0.00326721984267542</v>
      </c>
      <c r="D31" s="71" t="n">
        <v>0.0114424972005371</v>
      </c>
      <c r="E31" s="71" t="n">
        <v>0.0205947789154166</v>
      </c>
      <c r="F31" s="71" t="n">
        <v>0.245193678172541</v>
      </c>
      <c r="G31" s="71" t="n">
        <v>0.00166323352121633</v>
      </c>
      <c r="H31" s="71" t="n">
        <v>0.0198082192575693</v>
      </c>
      <c r="I31" s="71" t="n">
        <v>0.0158402129490369</v>
      </c>
      <c r="J31" s="71" t="n">
        <v>0.0903357062825744</v>
      </c>
      <c r="K31" s="71" t="n">
        <v>0.195754660370699</v>
      </c>
      <c r="L31" s="71" t="n">
        <v>0.0034373992073193</v>
      </c>
      <c r="M31" s="71" t="n">
        <v>0.144294846234575</v>
      </c>
      <c r="N31" s="71" t="n">
        <v>0.0018248035725916</v>
      </c>
      <c r="O31" s="71" t="n">
        <v>0.00185362732073074</v>
      </c>
      <c r="P31" s="71" t="n">
        <v>0.00235767207281367</v>
      </c>
      <c r="Q31" s="71" t="n">
        <v>0.00642917192505561</v>
      </c>
      <c r="R31" s="71" t="n">
        <v>0.0074928147682182</v>
      </c>
      <c r="S31" s="71" t="n">
        <v>0.00102641338037945</v>
      </c>
      <c r="T31" s="71" t="n">
        <v>0.0579493675961315</v>
      </c>
      <c r="U31" s="71" t="n">
        <v>0.0258404756639764</v>
      </c>
      <c r="V31" s="71" t="n">
        <v>0.0249749124684067</v>
      </c>
      <c r="W31" s="71" t="n">
        <v>0.0136634673396939</v>
      </c>
      <c r="X31" s="71" t="n">
        <v>0.0114959491108728</v>
      </c>
      <c r="Y31" s="71" t="n">
        <v>0.00259773666534989</v>
      </c>
      <c r="Z31" s="71" t="n">
        <v>0.0061930629629401</v>
      </c>
      <c r="AA31" s="71" t="n">
        <v>0.0155025082732483</v>
      </c>
      <c r="AB31" s="71" t="n">
        <v>0.0346429022280067</v>
      </c>
      <c r="AC31" s="71" t="n">
        <f aca="false">SUM(B31:AB31)</f>
        <v>1</v>
      </c>
    </row>
    <row r="32" customFormat="false" ht="12.75" hidden="false" customHeight="false" outlineLevel="0" collapsed="false">
      <c r="A32" s="70" t="n">
        <v>42369</v>
      </c>
      <c r="B32" s="71" t="n">
        <v>0.0347467092837941</v>
      </c>
      <c r="C32" s="71" t="n">
        <v>0.00332904315904753</v>
      </c>
      <c r="D32" s="71" t="n">
        <v>0.0115776024326374</v>
      </c>
      <c r="E32" s="71" t="n">
        <v>0.0206282812751851</v>
      </c>
      <c r="F32" s="71" t="n">
        <v>0.243899485168364</v>
      </c>
      <c r="G32" s="71" t="n">
        <v>0.00168302658798043</v>
      </c>
      <c r="H32" s="71" t="n">
        <v>0.0206096833485708</v>
      </c>
      <c r="I32" s="71" t="n">
        <v>0.0155342434180833</v>
      </c>
      <c r="J32" s="71" t="n">
        <v>0.0908957724232474</v>
      </c>
      <c r="K32" s="71" t="n">
        <v>0.194455625000442</v>
      </c>
      <c r="L32" s="71" t="n">
        <v>0.00343062414791816</v>
      </c>
      <c r="M32" s="71" t="n">
        <v>0.142862496372529</v>
      </c>
      <c r="N32" s="71" t="n">
        <v>0.0018526093730877</v>
      </c>
      <c r="O32" s="71" t="n">
        <v>0.00185725528096596</v>
      </c>
      <c r="P32" s="71" t="n">
        <v>0.00242028928295765</v>
      </c>
      <c r="Q32" s="71" t="n">
        <v>0.0066314259544244</v>
      </c>
      <c r="R32" s="71" t="n">
        <v>0.00759852528591471</v>
      </c>
      <c r="S32" s="71" t="n">
        <v>0.0011116513944596</v>
      </c>
      <c r="T32" s="71" t="n">
        <v>0.0585743271176161</v>
      </c>
      <c r="U32" s="71" t="n">
        <v>0.0257496799559145</v>
      </c>
      <c r="V32" s="71" t="n">
        <v>0.0257661336173541</v>
      </c>
      <c r="W32" s="71" t="n">
        <v>0.0135073481716055</v>
      </c>
      <c r="X32" s="71" t="n">
        <v>0.0118754265702859</v>
      </c>
      <c r="Y32" s="71" t="n">
        <v>0.00262711080659687</v>
      </c>
      <c r="Z32" s="71" t="n">
        <v>0.00621187188281471</v>
      </c>
      <c r="AA32" s="71" t="n">
        <v>0.0153831013134775</v>
      </c>
      <c r="AB32" s="71" t="n">
        <v>0.0351806513747252</v>
      </c>
      <c r="AC32" s="71" t="n">
        <f aca="false">SUM(B32:AB32)</f>
        <v>1</v>
      </c>
    </row>
    <row r="33" customFormat="false" ht="12.75" hidden="false" customHeight="false" outlineLevel="0" collapsed="false">
      <c r="A33" s="70" t="n">
        <v>42735</v>
      </c>
      <c r="B33" s="71" t="n">
        <v>0.0348760220976702</v>
      </c>
      <c r="C33" s="71" t="n">
        <v>0.00337606707168506</v>
      </c>
      <c r="D33" s="71" t="n">
        <v>0.0117872201582331</v>
      </c>
      <c r="E33" s="71" t="n">
        <v>0.0207333140889417</v>
      </c>
      <c r="F33" s="71" t="n">
        <v>0.242326568763035</v>
      </c>
      <c r="G33" s="71" t="n">
        <v>0.00171482107002299</v>
      </c>
      <c r="H33" s="71" t="n">
        <v>0.0216096860372537</v>
      </c>
      <c r="I33" s="71" t="n">
        <v>0.0152556159084526</v>
      </c>
      <c r="J33" s="71" t="n">
        <v>0.0915278171333376</v>
      </c>
      <c r="K33" s="71" t="n">
        <v>0.192878546953667</v>
      </c>
      <c r="L33" s="71" t="n">
        <v>0.00345249916035008</v>
      </c>
      <c r="M33" s="71" t="n">
        <v>0.141630803578273</v>
      </c>
      <c r="N33" s="71" t="n">
        <v>0.001904281612788</v>
      </c>
      <c r="O33" s="71" t="n">
        <v>0.0018499316118511</v>
      </c>
      <c r="P33" s="71" t="n">
        <v>0.00249313961266273</v>
      </c>
      <c r="Q33" s="71" t="n">
        <v>0.00677916602566013</v>
      </c>
      <c r="R33" s="71" t="n">
        <v>0.00774480182907545</v>
      </c>
      <c r="S33" s="71" t="n">
        <v>0.00121733530036819</v>
      </c>
      <c r="T33" s="71" t="n">
        <v>0.0587847585534893</v>
      </c>
      <c r="U33" s="71" t="n">
        <v>0.025691598002288</v>
      </c>
      <c r="V33" s="71" t="n">
        <v>0.0267244923681987</v>
      </c>
      <c r="W33" s="71" t="n">
        <v>0.0134787723068531</v>
      </c>
      <c r="X33" s="71" t="n">
        <v>0.0125272388800457</v>
      </c>
      <c r="Y33" s="71" t="n">
        <v>0.00265963143313071</v>
      </c>
      <c r="Z33" s="71" t="n">
        <v>0.00632997740520012</v>
      </c>
      <c r="AA33" s="71" t="n">
        <v>0.015355533341132</v>
      </c>
      <c r="AB33" s="71" t="n">
        <v>0.0352903596963348</v>
      </c>
      <c r="AC33" s="71" t="n">
        <f aca="false">SUM(B33:AB33)</f>
        <v>1</v>
      </c>
    </row>
    <row r="34" customFormat="false" ht="12.75" hidden="false" customHeight="false" outlineLevel="0" collapsed="false">
      <c r="A34" s="70" t="n">
        <v>43100</v>
      </c>
      <c r="B34" s="71" t="n">
        <v>0.0349177165384685</v>
      </c>
      <c r="C34" s="71" t="n">
        <v>0.00344061988962532</v>
      </c>
      <c r="D34" s="71" t="n">
        <v>0.0120151064652227</v>
      </c>
      <c r="E34" s="71" t="n">
        <v>0.0207558745185319</v>
      </c>
      <c r="F34" s="71" t="n">
        <v>0.240367195082828</v>
      </c>
      <c r="G34" s="71" t="n">
        <v>0.00176107294107639</v>
      </c>
      <c r="H34" s="71" t="n">
        <v>0.0229211575594951</v>
      </c>
      <c r="I34" s="71" t="n">
        <v>0.015103698057367</v>
      </c>
      <c r="J34" s="71" t="n">
        <v>0.091978507270839</v>
      </c>
      <c r="K34" s="71" t="n">
        <v>0.191830612824583</v>
      </c>
      <c r="L34" s="71" t="n">
        <v>0.00347063037507409</v>
      </c>
      <c r="M34" s="71" t="n">
        <v>0.140269709277536</v>
      </c>
      <c r="N34" s="71" t="n">
        <v>0.00195437337419691</v>
      </c>
      <c r="O34" s="71" t="n">
        <v>0.00185493899501969</v>
      </c>
      <c r="P34" s="71" t="n">
        <v>0.00260302547302787</v>
      </c>
      <c r="Q34" s="71" t="n">
        <v>0.00677982011195584</v>
      </c>
      <c r="R34" s="71" t="n">
        <v>0.00801450614673077</v>
      </c>
      <c r="S34" s="71" t="n">
        <v>0.00131494742596721</v>
      </c>
      <c r="T34" s="71" t="n">
        <v>0.0585847033305778</v>
      </c>
      <c r="U34" s="71" t="n">
        <v>0.0256632211900733</v>
      </c>
      <c r="V34" s="71" t="n">
        <v>0.0279481518347809</v>
      </c>
      <c r="W34" s="71" t="n">
        <v>0.0135556220551531</v>
      </c>
      <c r="X34" s="71" t="n">
        <v>0.013078071876758</v>
      </c>
      <c r="Y34" s="71" t="n">
        <v>0.00270109326689127</v>
      </c>
      <c r="Z34" s="71" t="n">
        <v>0.00635042676827607</v>
      </c>
      <c r="AA34" s="71" t="n">
        <v>0.0153942776082494</v>
      </c>
      <c r="AB34" s="71" t="n">
        <v>0.0353709197416955</v>
      </c>
      <c r="AC34" s="71" t="n">
        <f aca="false">SUM(B34:AB34)</f>
        <v>1</v>
      </c>
    </row>
    <row r="35" customFormat="false" ht="12.75" hidden="false" customHeight="false" outlineLevel="0" collapsed="false">
      <c r="A35" s="70" t="n">
        <v>43465</v>
      </c>
      <c r="B35" s="71" t="n">
        <v>0.0350831353719889</v>
      </c>
      <c r="C35" s="71" t="n">
        <v>0.00352870580639962</v>
      </c>
      <c r="D35" s="71" t="n">
        <v>0.0122526095023653</v>
      </c>
      <c r="E35" s="71" t="n">
        <v>0.0205991722911554</v>
      </c>
      <c r="F35" s="71" t="n">
        <v>0.237450310530089</v>
      </c>
      <c r="G35" s="71" t="n">
        <v>0.00181641735744118</v>
      </c>
      <c r="H35" s="71" t="n">
        <v>0.0247723182128955</v>
      </c>
      <c r="I35" s="71" t="n">
        <v>0.0151904562805589</v>
      </c>
      <c r="J35" s="71" t="n">
        <v>0.0923732853713436</v>
      </c>
      <c r="K35" s="71" t="n">
        <v>0.191478966935229</v>
      </c>
      <c r="L35" s="71" t="n">
        <v>0.00346486844802282</v>
      </c>
      <c r="M35" s="71" t="n">
        <v>0.138238292844709</v>
      </c>
      <c r="N35" s="71" t="n">
        <v>0.00200403707190038</v>
      </c>
      <c r="O35" s="71" t="n">
        <v>0.00182931699756039</v>
      </c>
      <c r="P35" s="71" t="n">
        <v>0.0027176475423268</v>
      </c>
      <c r="Q35" s="71" t="n">
        <v>0.00669047897057647</v>
      </c>
      <c r="R35" s="71" t="n">
        <v>0.00836378433702303</v>
      </c>
      <c r="S35" s="71" t="n">
        <v>0.00140029162041955</v>
      </c>
      <c r="T35" s="71" t="n">
        <v>0.0582715403454319</v>
      </c>
      <c r="U35" s="71" t="n">
        <v>0.0256268995455263</v>
      </c>
      <c r="V35" s="71" t="n">
        <v>0.0293882284215141</v>
      </c>
      <c r="W35" s="71" t="n">
        <v>0.013697190768317</v>
      </c>
      <c r="X35" s="71" t="n">
        <v>0.0137549880288102</v>
      </c>
      <c r="Y35" s="71" t="n">
        <v>0.00273653441295215</v>
      </c>
      <c r="Z35" s="71" t="n">
        <v>0.00625021927570887</v>
      </c>
      <c r="AA35" s="71" t="n">
        <v>0.0153908170330047</v>
      </c>
      <c r="AB35" s="71" t="n">
        <v>0.0356294866767303</v>
      </c>
      <c r="AC35" s="71" t="n">
        <f aca="false">SUM(B35:AB35)</f>
        <v>1</v>
      </c>
    </row>
    <row r="36" customFormat="false" ht="12.75" hidden="false" customHeight="false" outlineLevel="0" collapsed="false">
      <c r="A36" s="70" t="n">
        <v>43830</v>
      </c>
      <c r="B36" s="71" t="n">
        <v>0.0355058649896489</v>
      </c>
      <c r="C36" s="71" t="n">
        <v>0.00364747169613106</v>
      </c>
      <c r="D36" s="71" t="n">
        <v>0.0125107063535366</v>
      </c>
      <c r="E36" s="71" t="n">
        <v>0.0207605411417401</v>
      </c>
      <c r="F36" s="71" t="n">
        <v>0.236286831711917</v>
      </c>
      <c r="G36" s="71" t="n">
        <v>0.00187096347045932</v>
      </c>
      <c r="H36" s="71" t="n">
        <v>0.0267055361405319</v>
      </c>
      <c r="I36" s="71" t="n">
        <v>0.0148109525343421</v>
      </c>
      <c r="J36" s="71" t="n">
        <v>0.0899214928988304</v>
      </c>
      <c r="K36" s="71" t="n">
        <v>0.191379427710265</v>
      </c>
      <c r="L36" s="71" t="n">
        <v>0.00339514943558032</v>
      </c>
      <c r="M36" s="71" t="n">
        <v>0.13612197775089</v>
      </c>
      <c r="N36" s="71" t="n">
        <v>0.00205812306284113</v>
      </c>
      <c r="O36" s="71" t="n">
        <v>0.00180713228304578</v>
      </c>
      <c r="P36" s="71" t="n">
        <v>0.00284912915000499</v>
      </c>
      <c r="Q36" s="71" t="n">
        <v>0.00677569252727397</v>
      </c>
      <c r="R36" s="71" t="n">
        <v>0.00872342917808925</v>
      </c>
      <c r="S36" s="71" t="n">
        <v>0.00147356306680096</v>
      </c>
      <c r="T36" s="71" t="n">
        <v>0.0581257724044689</v>
      </c>
      <c r="U36" s="71" t="n">
        <v>0.0255545908607627</v>
      </c>
      <c r="V36" s="71" t="n">
        <v>0.030779194854253</v>
      </c>
      <c r="W36" s="71" t="n">
        <v>0.0136264339673257</v>
      </c>
      <c r="X36" s="71" t="n">
        <v>0.0142225845033415</v>
      </c>
      <c r="Y36" s="71" t="n">
        <v>0.00274609916915268</v>
      </c>
      <c r="Z36" s="71" t="n">
        <v>0.00622685615990099</v>
      </c>
      <c r="AA36" s="71" t="n">
        <v>0.0155116842262904</v>
      </c>
      <c r="AB36" s="71" t="n">
        <v>0.0366027987525756</v>
      </c>
      <c r="AC36" s="71" t="n">
        <f aca="false">SUM(B36:AB36)</f>
        <v>1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359268638758888</v>
      </c>
      <c r="C37" s="71" t="n">
        <v>0.00380414485506331</v>
      </c>
      <c r="D37" s="71" t="n">
        <v>0.012707703839683</v>
      </c>
      <c r="E37" s="71" t="n">
        <v>0.0209332848872486</v>
      </c>
      <c r="F37" s="71" t="n">
        <v>0.235061254932862</v>
      </c>
      <c r="G37" s="71" t="n">
        <v>0.00191922859671645</v>
      </c>
      <c r="H37" s="71" t="n">
        <v>0.0287493934564882</v>
      </c>
      <c r="I37" s="71" t="n">
        <v>0.0146541137354857</v>
      </c>
      <c r="J37" s="71" t="n">
        <v>0.0877213485673765</v>
      </c>
      <c r="K37" s="71" t="n">
        <v>0.191751701498718</v>
      </c>
      <c r="L37" s="71" t="n">
        <v>0.00339348828023286</v>
      </c>
      <c r="M37" s="71" t="n">
        <v>0.134240180587021</v>
      </c>
      <c r="N37" s="71" t="n">
        <v>0.0021514768881793</v>
      </c>
      <c r="O37" s="71" t="n">
        <v>0.00177678641778599</v>
      </c>
      <c r="P37" s="71" t="n">
        <v>0.00294857228754697</v>
      </c>
      <c r="Q37" s="71" t="n">
        <v>0.00697132517154797</v>
      </c>
      <c r="R37" s="71" t="n">
        <v>0.0090806905605831</v>
      </c>
      <c r="S37" s="71" t="n">
        <v>0.00156167775784725</v>
      </c>
      <c r="T37" s="71" t="n">
        <v>0.0580787692879315</v>
      </c>
      <c r="U37" s="71" t="n">
        <v>0.025163889705684</v>
      </c>
      <c r="V37" s="71" t="n">
        <v>0.031860954312589</v>
      </c>
      <c r="W37" s="71" t="n">
        <v>0.0134586922410873</v>
      </c>
      <c r="X37" s="71" t="n">
        <v>0.0144600145196692</v>
      </c>
      <c r="Y37" s="71" t="n">
        <v>0.00277828068803892</v>
      </c>
      <c r="Z37" s="71" t="n">
        <v>0.00624894692311233</v>
      </c>
      <c r="AA37" s="71" t="n">
        <v>0.0155301202365327</v>
      </c>
      <c r="AB37" s="71" t="n">
        <v>0.0370670958890809</v>
      </c>
      <c r="AC37" s="71" t="n">
        <f aca="false">SUM(B37:AB37)</f>
        <v>1</v>
      </c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</row>
    <row r="38" customFormat="false" ht="12.75" hidden="false" customHeight="false" outlineLevel="0" collapsed="false">
      <c r="A38" s="70" t="n">
        <v>44561</v>
      </c>
      <c r="B38" s="71" t="n">
        <v>0.035918569637272</v>
      </c>
      <c r="C38" s="71" t="n">
        <v>0.0039018586071381</v>
      </c>
      <c r="D38" s="71" t="n">
        <v>0.0127884477272404</v>
      </c>
      <c r="E38" s="71" t="n">
        <v>0.0208913692459591</v>
      </c>
      <c r="F38" s="71" t="n">
        <v>0.232712676132886</v>
      </c>
      <c r="G38" s="71" t="n">
        <v>0.00194945411583847</v>
      </c>
      <c r="H38" s="71" t="n">
        <v>0.0300169840692665</v>
      </c>
      <c r="I38" s="71" t="n">
        <v>0.0144070586438884</v>
      </c>
      <c r="J38" s="71" t="n">
        <v>0.0876478002233486</v>
      </c>
      <c r="K38" s="71" t="n">
        <v>0.191218841511783</v>
      </c>
      <c r="L38" s="71" t="n">
        <v>0.00346643236199554</v>
      </c>
      <c r="M38" s="71" t="n">
        <v>0.133611408377255</v>
      </c>
      <c r="N38" s="71" t="n">
        <v>0.00228786735733058</v>
      </c>
      <c r="O38" s="71" t="n">
        <v>0.00176971413708635</v>
      </c>
      <c r="P38" s="71" t="n">
        <v>0.00297790582867377</v>
      </c>
      <c r="Q38" s="71" t="n">
        <v>0.007048071709652</v>
      </c>
      <c r="R38" s="71" t="n">
        <v>0.00940885733770023</v>
      </c>
      <c r="S38" s="71" t="n">
        <v>0.00164186453376951</v>
      </c>
      <c r="T38" s="71" t="n">
        <v>0.0585158770314564</v>
      </c>
      <c r="U38" s="71" t="n">
        <v>0.0250470636647028</v>
      </c>
      <c r="V38" s="71" t="n">
        <v>0.0327213202153774</v>
      </c>
      <c r="W38" s="71" t="n">
        <v>0.0134820059447477</v>
      </c>
      <c r="X38" s="71" t="n">
        <v>0.0148019042861968</v>
      </c>
      <c r="Y38" s="71" t="n">
        <v>0.0028212059530295</v>
      </c>
      <c r="Z38" s="71" t="n">
        <v>0.00628876411618786</v>
      </c>
      <c r="AA38" s="71" t="n">
        <v>0.0154817070251287</v>
      </c>
      <c r="AB38" s="71" t="n">
        <v>0.0371749702050899</v>
      </c>
      <c r="AC38" s="71" t="n">
        <f aca="false">SUM(B38:AB38)</f>
        <v>1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</row>
    <row r="39" customFormat="false" ht="12.75" hidden="false" customHeight="false" outlineLevel="0" collapsed="false">
      <c r="A39" s="70" t="n">
        <v>44926</v>
      </c>
      <c r="B39" s="71" t="n">
        <v>0.0355783957283536</v>
      </c>
      <c r="C39" s="71" t="n">
        <v>0.00398256849209199</v>
      </c>
      <c r="D39" s="71" t="n">
        <v>0.0126810790413506</v>
      </c>
      <c r="E39" s="71" t="n">
        <v>0.0205789765863405</v>
      </c>
      <c r="F39" s="71" t="n">
        <v>0.229457242865552</v>
      </c>
      <c r="G39" s="71" t="n">
        <v>0.00191833492764107</v>
      </c>
      <c r="H39" s="71" t="n">
        <v>0.0309575998759803</v>
      </c>
      <c r="I39" s="71" t="n">
        <v>0.0147379638651908</v>
      </c>
      <c r="J39" s="71" t="n">
        <v>0.091107927312801</v>
      </c>
      <c r="K39" s="71" t="n">
        <v>0.191081172362362</v>
      </c>
      <c r="L39" s="71" t="n">
        <v>0.00363208583634052</v>
      </c>
      <c r="M39" s="71" t="n">
        <v>0.133728040033627</v>
      </c>
      <c r="N39" s="71" t="n">
        <v>0.00241063905281756</v>
      </c>
      <c r="O39" s="71" t="n">
        <v>0.00177013635025517</v>
      </c>
      <c r="P39" s="71" t="n">
        <v>0.00297463490857063</v>
      </c>
      <c r="Q39" s="71" t="n">
        <v>0.00688252912682565</v>
      </c>
      <c r="R39" s="71" t="n">
        <v>0.00958422135484124</v>
      </c>
      <c r="S39" s="71" t="n">
        <v>0.00170375785138371</v>
      </c>
      <c r="T39" s="71" t="n">
        <v>0.0587792676739533</v>
      </c>
      <c r="U39" s="71" t="n">
        <v>0.0248392905760728</v>
      </c>
      <c r="V39" s="71" t="n">
        <v>0.0330944045600516</v>
      </c>
      <c r="W39" s="71" t="n">
        <v>0.0123573777792053</v>
      </c>
      <c r="X39" s="71" t="n">
        <v>0.0151035375748825</v>
      </c>
      <c r="Y39" s="71" t="n">
        <v>0.00286298939745228</v>
      </c>
      <c r="Z39" s="71" t="n">
        <v>0.00613806173073714</v>
      </c>
      <c r="AA39" s="71" t="n">
        <v>0.0152760331180866</v>
      </c>
      <c r="AB39" s="71" t="n">
        <v>0.0367817320172335</v>
      </c>
      <c r="AC39" s="71" t="n">
        <f aca="false">SUM(B39:AB39)</f>
        <v>1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</row>
    <row r="40" customFormat="false" ht="12.75" hidden="false" customHeight="false" outlineLevel="0" collapsed="false">
      <c r="A40" s="70" t="n">
        <v>45291</v>
      </c>
      <c r="B40" s="71" t="n">
        <v>0.0352631778439811</v>
      </c>
      <c r="C40" s="71" t="n">
        <v>0.00401768829925637</v>
      </c>
      <c r="D40" s="71" t="n">
        <v>0.0125864692409192</v>
      </c>
      <c r="E40" s="71" t="n">
        <v>0.0204416112936757</v>
      </c>
      <c r="F40" s="71" t="n">
        <v>0.226057932553077</v>
      </c>
      <c r="G40" s="71" t="n">
        <v>0.00186864362627942</v>
      </c>
      <c r="H40" s="71" t="n">
        <v>0.0311022593543744</v>
      </c>
      <c r="I40" s="71" t="n">
        <v>0.0149483183613839</v>
      </c>
      <c r="J40" s="71" t="n">
        <v>0.0945985372646103</v>
      </c>
      <c r="K40" s="71" t="n">
        <v>0.190991834188164</v>
      </c>
      <c r="L40" s="71" t="n">
        <v>0.00376719189939137</v>
      </c>
      <c r="M40" s="71" t="n">
        <v>0.134173809009647</v>
      </c>
      <c r="N40" s="71" t="n">
        <v>0.00250400914736071</v>
      </c>
      <c r="O40" s="71" t="n">
        <v>0.00176239213160773</v>
      </c>
      <c r="P40" s="71" t="n">
        <v>0.00297236260713424</v>
      </c>
      <c r="Q40" s="71" t="n">
        <v>0.00668497378191547</v>
      </c>
      <c r="R40" s="71" t="n">
        <v>0.00964512905798806</v>
      </c>
      <c r="S40" s="71" t="n">
        <v>0.00175645420854046</v>
      </c>
      <c r="T40" s="71" t="n">
        <v>0.0590756615298885</v>
      </c>
      <c r="U40" s="71" t="n">
        <v>0.0247983159124014</v>
      </c>
      <c r="V40" s="71" t="n">
        <v>0.0335116368590796</v>
      </c>
      <c r="W40" s="71" t="n">
        <v>0.011371553094545</v>
      </c>
      <c r="X40" s="71" t="n">
        <v>0.0155384850243319</v>
      </c>
      <c r="Y40" s="71" t="n">
        <v>0.00287734055999759</v>
      </c>
      <c r="Z40" s="71" t="n">
        <v>0.00597317697560764</v>
      </c>
      <c r="AA40" s="71" t="n">
        <v>0.0151138702034982</v>
      </c>
      <c r="AB40" s="71" t="n">
        <v>0.0365971659713428</v>
      </c>
      <c r="AC40" s="71" t="n">
        <f aca="false">SUM(B40:AB40)</f>
        <v>1</v>
      </c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</row>
    <row r="41" customFormat="false" ht="12.75" hidden="false" customHeight="false" outlineLevel="0" collapsed="false">
      <c r="A41" s="70" t="n">
        <v>45657</v>
      </c>
      <c r="B41" s="71" t="n">
        <v>0.0352453775430372</v>
      </c>
      <c r="C41" s="71" t="n">
        <v>0.00407653355295921</v>
      </c>
      <c r="D41" s="71" t="n">
        <v>0.0125408248910185</v>
      </c>
      <c r="E41" s="71" t="n">
        <v>0.0205844483446671</v>
      </c>
      <c r="F41" s="71" t="n">
        <v>0.224427621893106</v>
      </c>
      <c r="G41" s="71" t="n">
        <v>0.00181871911892677</v>
      </c>
      <c r="H41" s="71" t="n">
        <v>0.0317550234360384</v>
      </c>
      <c r="I41" s="71" t="n">
        <v>0.0152037787896925</v>
      </c>
      <c r="J41" s="71" t="n">
        <v>0.0964437535793327</v>
      </c>
      <c r="K41" s="71" t="n">
        <v>0.190954228549295</v>
      </c>
      <c r="L41" s="71" t="n">
        <v>0.00386635323830606</v>
      </c>
      <c r="M41" s="71" t="n">
        <v>0.133980221379943</v>
      </c>
      <c r="N41" s="71" t="n">
        <v>0.00255159162916592</v>
      </c>
      <c r="O41" s="71" t="n">
        <v>0.00175213027928632</v>
      </c>
      <c r="P41" s="71" t="n">
        <v>0.00301594837080299</v>
      </c>
      <c r="Q41" s="71" t="n">
        <v>0.0066199571083376</v>
      </c>
      <c r="R41" s="71" t="n">
        <v>0.00962144985757858</v>
      </c>
      <c r="S41" s="71" t="n">
        <v>0.00183222152558768</v>
      </c>
      <c r="T41" s="71" t="n">
        <v>0.0589551356011119</v>
      </c>
      <c r="U41" s="71" t="n">
        <v>0.0244627915400384</v>
      </c>
      <c r="V41" s="71" t="n">
        <v>0.0339970804198204</v>
      </c>
      <c r="W41" s="71" t="n">
        <v>0.0101565571496245</v>
      </c>
      <c r="X41" s="71" t="n">
        <v>0.0156951545585859</v>
      </c>
      <c r="Y41" s="71" t="n">
        <v>0.00289057530842808</v>
      </c>
      <c r="Z41" s="71" t="n">
        <v>0.00589927554213558</v>
      </c>
      <c r="AA41" s="71" t="n">
        <v>0.0150465177217818</v>
      </c>
      <c r="AB41" s="71" t="n">
        <v>0.0366067290713913</v>
      </c>
      <c r="AC41" s="71" t="n">
        <f aca="false">SUM(B41:AB41)</f>
        <v>1</v>
      </c>
    </row>
    <row r="42" customFormat="false" ht="12.75" hidden="false" customHeight="false" outlineLevel="0" collapsed="false">
      <c r="A42" s="70" t="n">
        <v>46022</v>
      </c>
      <c r="B42" s="71" t="n">
        <v>0.0352184567135971</v>
      </c>
      <c r="C42" s="71" t="n">
        <v>0.00413208053303624</v>
      </c>
      <c r="D42" s="71" t="n">
        <v>0.0126215689948836</v>
      </c>
      <c r="E42" s="71" t="n">
        <v>0.0207542833788142</v>
      </c>
      <c r="F42" s="71" t="n">
        <v>0.222788734735299</v>
      </c>
      <c r="G42" s="71" t="n">
        <v>0.00181036696345648</v>
      </c>
      <c r="H42" s="71" t="n">
        <v>0.0320625949875297</v>
      </c>
      <c r="I42" s="71" t="n">
        <v>0.0153317596161013</v>
      </c>
      <c r="J42" s="71" t="n">
        <v>0.0974757188053493</v>
      </c>
      <c r="K42" s="71" t="n">
        <v>0.190444062862042</v>
      </c>
      <c r="L42" s="71" t="n">
        <v>0.00393731797176266</v>
      </c>
      <c r="M42" s="71" t="n">
        <v>0.133439309695478</v>
      </c>
      <c r="N42" s="71" t="n">
        <v>0.00259115643421449</v>
      </c>
      <c r="O42" s="71" t="n">
        <v>0.00174534984344295</v>
      </c>
      <c r="P42" s="71" t="n">
        <v>0.0030557487405039</v>
      </c>
      <c r="Q42" s="71" t="n">
        <v>0.00665677400006529</v>
      </c>
      <c r="R42" s="71" t="n">
        <v>0.00966544035347832</v>
      </c>
      <c r="S42" s="71" t="n">
        <v>0.00188922157855472</v>
      </c>
      <c r="T42" s="71" t="n">
        <v>0.0589006002909683</v>
      </c>
      <c r="U42" s="71" t="n">
        <v>0.0242740484054585</v>
      </c>
      <c r="V42" s="71" t="n">
        <v>0.0346277658932309</v>
      </c>
      <c r="W42" s="71" t="n">
        <v>0.0102066312385456</v>
      </c>
      <c r="X42" s="71" t="n">
        <v>0.0158327220946676</v>
      </c>
      <c r="Y42" s="71" t="n">
        <v>0.00291293910048982</v>
      </c>
      <c r="Z42" s="71" t="n">
        <v>0.00595565006636178</v>
      </c>
      <c r="AA42" s="71" t="n">
        <v>0.0149858502418788</v>
      </c>
      <c r="AB42" s="71" t="n">
        <v>0.0366838464607904</v>
      </c>
      <c r="AC42" s="71" t="n">
        <f aca="false">SUM(B42:AB42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321590883804459</v>
      </c>
      <c r="C2" s="71" t="n">
        <v>0.00424089650585682</v>
      </c>
      <c r="D2" s="71" t="n">
        <v>0.0114949523185549</v>
      </c>
      <c r="E2" s="71" t="n">
        <v>0.021820697000734</v>
      </c>
      <c r="F2" s="71" t="n">
        <v>0.272199926377948</v>
      </c>
      <c r="G2" s="71" t="n">
        <v>0.000837049580713823</v>
      </c>
      <c r="H2" s="71" t="n">
        <v>0.00781772699855715</v>
      </c>
      <c r="I2" s="71" t="n">
        <v>0.020652884636035</v>
      </c>
      <c r="J2" s="71" t="n">
        <v>0.0858524864759918</v>
      </c>
      <c r="K2" s="71" t="n">
        <v>0.170506481368389</v>
      </c>
      <c r="L2" s="71" t="n">
        <v>0.00380387967241417</v>
      </c>
      <c r="M2" s="71" t="n">
        <v>0.181506465370136</v>
      </c>
      <c r="N2" s="71" t="n">
        <v>0.00110984390736007</v>
      </c>
      <c r="O2" s="71" t="n">
        <v>0.00134007812863508</v>
      </c>
      <c r="P2" s="71" t="n">
        <v>0.00194485509947964</v>
      </c>
      <c r="Q2" s="71" t="n">
        <v>0.00181802894731893</v>
      </c>
      <c r="R2" s="71" t="n">
        <v>0.00772718633369387</v>
      </c>
      <c r="S2" s="71" t="n">
        <v>0.000577194834533241</v>
      </c>
      <c r="T2" s="71" t="n">
        <v>0.047992053751421</v>
      </c>
      <c r="U2" s="71" t="n">
        <v>0.0269007110273248</v>
      </c>
      <c r="V2" s="71" t="n">
        <v>0.0211863504948112</v>
      </c>
      <c r="W2" s="71" t="n">
        <v>0.0146139540730339</v>
      </c>
      <c r="X2" s="71" t="n">
        <v>0.0101919492873861</v>
      </c>
      <c r="Y2" s="71" t="n">
        <v>0.00276624301471249</v>
      </c>
      <c r="Z2" s="71" t="n">
        <v>0.00441067803938803</v>
      </c>
      <c r="AA2" s="71" t="n">
        <v>0.0157271708034558</v>
      </c>
      <c r="AB2" s="71" t="n">
        <v>0.0288011675716694</v>
      </c>
      <c r="AC2" s="71" t="n">
        <f aca="false">SUM(B2:AB2)</f>
        <v>1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319046474811369</v>
      </c>
      <c r="C3" s="71" t="n">
        <v>0.00424089650585682</v>
      </c>
      <c r="D3" s="71" t="n">
        <v>0.0114949523185549</v>
      </c>
      <c r="E3" s="71" t="n">
        <v>0.0217794368898314</v>
      </c>
      <c r="F3" s="71" t="n">
        <v>0.272199926377948</v>
      </c>
      <c r="G3" s="71" t="n">
        <v>0.000837049580713823</v>
      </c>
      <c r="H3" s="71" t="n">
        <v>0.00784648091281543</v>
      </c>
      <c r="I3" s="71" t="n">
        <v>0.0201239276796914</v>
      </c>
      <c r="J3" s="71" t="n">
        <v>0.0864507416026661</v>
      </c>
      <c r="K3" s="71" t="n">
        <v>0.170303201946271</v>
      </c>
      <c r="L3" s="71" t="n">
        <v>0.00380387967241417</v>
      </c>
      <c r="M3" s="71" t="n">
        <v>0.182008725784998</v>
      </c>
      <c r="N3" s="71" t="n">
        <v>0.00110984390736007</v>
      </c>
      <c r="O3" s="71" t="n">
        <v>0.00134007812863508</v>
      </c>
      <c r="P3" s="71" t="n">
        <v>0.00194485509947965</v>
      </c>
      <c r="Q3" s="71" t="n">
        <v>0.00182363961703066</v>
      </c>
      <c r="R3" s="71" t="n">
        <v>0.00772718633369387</v>
      </c>
      <c r="S3" s="71" t="n">
        <v>0.000577194834533241</v>
      </c>
      <c r="T3" s="71" t="n">
        <v>0.0474120358619067</v>
      </c>
      <c r="U3" s="71" t="n">
        <v>0.0266267963759229</v>
      </c>
      <c r="V3" s="71" t="n">
        <v>0.0211863504948112</v>
      </c>
      <c r="W3" s="71" t="n">
        <v>0.0149219605352977</v>
      </c>
      <c r="X3" s="71" t="n">
        <v>0.0101919492873861</v>
      </c>
      <c r="Y3" s="71" t="n">
        <v>0.00276624301471249</v>
      </c>
      <c r="Z3" s="71" t="n">
        <v>0.00441067803938803</v>
      </c>
      <c r="AA3" s="71" t="n">
        <v>0.0158952085642773</v>
      </c>
      <c r="AB3" s="71" t="n">
        <v>0.0290721131526677</v>
      </c>
      <c r="AC3" s="71" t="n">
        <f aca="false">SUM(B3:AB3)</f>
        <v>1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315807905465794</v>
      </c>
      <c r="C4" s="71" t="n">
        <v>0.00424089650585683</v>
      </c>
      <c r="D4" s="71" t="n">
        <v>0.0114949523185549</v>
      </c>
      <c r="E4" s="71" t="n">
        <v>0.0212244128404763</v>
      </c>
      <c r="F4" s="71" t="n">
        <v>0.272199926377948</v>
      </c>
      <c r="G4" s="71" t="n">
        <v>0.000837049580713823</v>
      </c>
      <c r="H4" s="71" t="n">
        <v>0.00783980128169967</v>
      </c>
      <c r="I4" s="71" t="n">
        <v>0.0198969268611651</v>
      </c>
      <c r="J4" s="71" t="n">
        <v>0.0873848556739028</v>
      </c>
      <c r="K4" s="71" t="n">
        <v>0.170202065875708</v>
      </c>
      <c r="L4" s="71" t="n">
        <v>0.00380387967241417</v>
      </c>
      <c r="M4" s="71" t="n">
        <v>0.182432951171579</v>
      </c>
      <c r="N4" s="71" t="n">
        <v>0.00110984390736007</v>
      </c>
      <c r="O4" s="71" t="n">
        <v>0.00134007812863508</v>
      </c>
      <c r="P4" s="71" t="n">
        <v>0.00194485509947965</v>
      </c>
      <c r="Q4" s="71" t="n">
        <v>0.00184097213339475</v>
      </c>
      <c r="R4" s="71" t="n">
        <v>0.00772718633369387</v>
      </c>
      <c r="S4" s="71" t="n">
        <v>0.000577194834533241</v>
      </c>
      <c r="T4" s="71" t="n">
        <v>0.0466557273399428</v>
      </c>
      <c r="U4" s="71" t="n">
        <v>0.026291597725875</v>
      </c>
      <c r="V4" s="71" t="n">
        <v>0.0211863504948112</v>
      </c>
      <c r="W4" s="71" t="n">
        <v>0.0155223923362587</v>
      </c>
      <c r="X4" s="71" t="n">
        <v>0.0101919492873861</v>
      </c>
      <c r="Y4" s="71" t="n">
        <v>0.00276624301471249</v>
      </c>
      <c r="Z4" s="71" t="n">
        <v>0.00441067803938803</v>
      </c>
      <c r="AA4" s="71" t="n">
        <v>0.0160730961383858</v>
      </c>
      <c r="AB4" s="71" t="n">
        <v>0.0292233264795456</v>
      </c>
      <c r="AC4" s="71" t="n">
        <f aca="false">SUM(B4:AB4)</f>
        <v>1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313097047900146</v>
      </c>
      <c r="C5" s="71" t="n">
        <v>0.00424089650585683</v>
      </c>
      <c r="D5" s="71" t="n">
        <v>0.0114949523185549</v>
      </c>
      <c r="E5" s="71" t="n">
        <v>0.0202523559528442</v>
      </c>
      <c r="F5" s="71" t="n">
        <v>0.272199926377948</v>
      </c>
      <c r="G5" s="71" t="n">
        <v>0.000837049580713823</v>
      </c>
      <c r="H5" s="71" t="n">
        <v>0.00790824257717243</v>
      </c>
      <c r="I5" s="71" t="n">
        <v>0.0201588633605163</v>
      </c>
      <c r="J5" s="71" t="n">
        <v>0.0888383695688276</v>
      </c>
      <c r="K5" s="71" t="n">
        <v>0.169722626922629</v>
      </c>
      <c r="L5" s="71" t="n">
        <v>0.00380387967241417</v>
      </c>
      <c r="M5" s="71" t="n">
        <v>0.182729374648846</v>
      </c>
      <c r="N5" s="71" t="n">
        <v>0.00110984390736007</v>
      </c>
      <c r="O5" s="71" t="n">
        <v>0.00134007812863508</v>
      </c>
      <c r="P5" s="71" t="n">
        <v>0.00194485509947965</v>
      </c>
      <c r="Q5" s="71" t="n">
        <v>0.00186632425910748</v>
      </c>
      <c r="R5" s="71" t="n">
        <v>0.00772718633369387</v>
      </c>
      <c r="S5" s="71" t="n">
        <v>0.000577194834533241</v>
      </c>
      <c r="T5" s="71" t="n">
        <v>0.0460159855374036</v>
      </c>
      <c r="U5" s="71" t="n">
        <v>0.0260697796829239</v>
      </c>
      <c r="V5" s="71" t="n">
        <v>0.0211863504948112</v>
      </c>
      <c r="W5" s="71" t="n">
        <v>0.0160161624201288</v>
      </c>
      <c r="X5" s="71" t="n">
        <v>0.0101919492873861</v>
      </c>
      <c r="Y5" s="71" t="n">
        <v>0.00276624301471249</v>
      </c>
      <c r="Z5" s="71" t="n">
        <v>0.00441067803938803</v>
      </c>
      <c r="AA5" s="71" t="n">
        <v>0.0162713857606924</v>
      </c>
      <c r="AB5" s="71" t="n">
        <v>0.0290097409234075</v>
      </c>
      <c r="AC5" s="71" t="n">
        <f aca="false">SUM(B5:AB5)</f>
        <v>1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312810288053634</v>
      </c>
      <c r="C6" s="71" t="n">
        <v>0.00424089650585683</v>
      </c>
      <c r="D6" s="71" t="n">
        <v>0.0114949523185549</v>
      </c>
      <c r="E6" s="71" t="n">
        <v>0.0195938522570198</v>
      </c>
      <c r="F6" s="71" t="n">
        <v>0.272199926377948</v>
      </c>
      <c r="G6" s="71" t="n">
        <v>0.000837049580713823</v>
      </c>
      <c r="H6" s="71" t="n">
        <v>0.00792564790041832</v>
      </c>
      <c r="I6" s="71" t="n">
        <v>0.0204628597338813</v>
      </c>
      <c r="J6" s="71" t="n">
        <v>0.0898915335272215</v>
      </c>
      <c r="K6" s="71" t="n">
        <v>0.169391797997222</v>
      </c>
      <c r="L6" s="71" t="n">
        <v>0.00380387967241417</v>
      </c>
      <c r="M6" s="71" t="n">
        <v>0.182631923573124</v>
      </c>
      <c r="N6" s="71" t="n">
        <v>0.00110984390736007</v>
      </c>
      <c r="O6" s="71" t="n">
        <v>0.00134007812863508</v>
      </c>
      <c r="P6" s="71" t="n">
        <v>0.00194485509947965</v>
      </c>
      <c r="Q6" s="71" t="n">
        <v>0.00189220789161441</v>
      </c>
      <c r="R6" s="71" t="n">
        <v>0.00772718633369387</v>
      </c>
      <c r="S6" s="71" t="n">
        <v>0.000577194834533241</v>
      </c>
      <c r="T6" s="71" t="n">
        <v>0.0458264638881925</v>
      </c>
      <c r="U6" s="71" t="n">
        <v>0.0260869503263706</v>
      </c>
      <c r="V6" s="71" t="n">
        <v>0.0211863504948112</v>
      </c>
      <c r="W6" s="71" t="n">
        <v>0.0165689452934335</v>
      </c>
      <c r="X6" s="71" t="n">
        <v>0.0101919492873861</v>
      </c>
      <c r="Y6" s="71" t="n">
        <v>0.00276624301471249</v>
      </c>
      <c r="Z6" s="71" t="n">
        <v>0.00441067803938803</v>
      </c>
      <c r="AA6" s="71" t="n">
        <v>0.0162488521959613</v>
      </c>
      <c r="AB6" s="71" t="n">
        <v>0.0283668530146896</v>
      </c>
      <c r="AC6" s="71" t="n">
        <f aca="false">SUM(B6:AB6)</f>
        <v>1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314377672359682</v>
      </c>
      <c r="C7" s="71" t="n">
        <v>0.00424089650585683</v>
      </c>
      <c r="D7" s="71" t="n">
        <v>0.0107585342895819</v>
      </c>
      <c r="E7" s="71" t="n">
        <v>0.0192906585159133</v>
      </c>
      <c r="F7" s="71" t="n">
        <v>0.272199926377948</v>
      </c>
      <c r="G7" s="71" t="n">
        <v>0.000837049580713823</v>
      </c>
      <c r="H7" s="71" t="n">
        <v>0.00793091649955169</v>
      </c>
      <c r="I7" s="71" t="n">
        <v>0.0206892649755532</v>
      </c>
      <c r="J7" s="71" t="n">
        <v>0.0909890712954366</v>
      </c>
      <c r="K7" s="71" t="n">
        <v>0.168731497477775</v>
      </c>
      <c r="L7" s="71" t="n">
        <v>0.00380387967241417</v>
      </c>
      <c r="M7" s="71" t="n">
        <v>0.182987017482842</v>
      </c>
      <c r="N7" s="71" t="n">
        <v>0.00110984390736007</v>
      </c>
      <c r="O7" s="71" t="n">
        <v>0.00134007812863508</v>
      </c>
      <c r="P7" s="71" t="n">
        <v>0.00194485509947965</v>
      </c>
      <c r="Q7" s="71" t="n">
        <v>0.00193944056194183</v>
      </c>
      <c r="R7" s="71" t="n">
        <v>0.00772718633369387</v>
      </c>
      <c r="S7" s="71" t="n">
        <v>0.000577194834533241</v>
      </c>
      <c r="T7" s="71" t="n">
        <v>0.0461141332647558</v>
      </c>
      <c r="U7" s="71" t="n">
        <v>0.0263277379578522</v>
      </c>
      <c r="V7" s="71" t="n">
        <v>0.0215393602793943</v>
      </c>
      <c r="W7" s="71" t="n">
        <v>0.017256590552573</v>
      </c>
      <c r="X7" s="71" t="n">
        <v>0.00958187837366271</v>
      </c>
      <c r="Y7" s="71" t="n">
        <v>0.00265024630970546</v>
      </c>
      <c r="Z7" s="71" t="n">
        <v>0.00441067803938803</v>
      </c>
      <c r="AA7" s="71" t="n">
        <v>0.0158912559891056</v>
      </c>
      <c r="AB7" s="71" t="n">
        <v>0.0276930404583655</v>
      </c>
      <c r="AC7" s="71" t="n">
        <f aca="false">SUM(B7:AB7)</f>
        <v>1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316438866463791</v>
      </c>
      <c r="C8" s="71" t="n">
        <v>0.0042301149509408</v>
      </c>
      <c r="D8" s="71" t="n">
        <v>0.0101196399946205</v>
      </c>
      <c r="E8" s="71" t="n">
        <v>0.0192683660357898</v>
      </c>
      <c r="F8" s="71" t="n">
        <v>0.273188219311896</v>
      </c>
      <c r="G8" s="71" t="n">
        <v>0.000837049580713823</v>
      </c>
      <c r="H8" s="71" t="n">
        <v>0.00791219253083997</v>
      </c>
      <c r="I8" s="71" t="n">
        <v>0.0207987149042736</v>
      </c>
      <c r="J8" s="71" t="n">
        <v>0.091723750710192</v>
      </c>
      <c r="K8" s="71" t="n">
        <v>0.167957453159813</v>
      </c>
      <c r="L8" s="71" t="n">
        <v>0.00380387967241417</v>
      </c>
      <c r="M8" s="71" t="n">
        <v>0.183107267709252</v>
      </c>
      <c r="N8" s="71" t="n">
        <v>0.00110984390736007</v>
      </c>
      <c r="O8" s="71" t="n">
        <v>0.00134007812863508</v>
      </c>
      <c r="P8" s="71" t="n">
        <v>0.00194485509947965</v>
      </c>
      <c r="Q8" s="71" t="n">
        <v>0.00195175645000291</v>
      </c>
      <c r="R8" s="71" t="n">
        <v>0.00772718633369387</v>
      </c>
      <c r="S8" s="71" t="n">
        <v>0.000577194834533241</v>
      </c>
      <c r="T8" s="71" t="n">
        <v>0.0463094692406351</v>
      </c>
      <c r="U8" s="71" t="n">
        <v>0.0267252855985685</v>
      </c>
      <c r="V8" s="71" t="n">
        <v>0.0219269096463102</v>
      </c>
      <c r="W8" s="71" t="n">
        <v>0.0180132616160152</v>
      </c>
      <c r="X8" s="71" t="n">
        <v>0.00872415794613726</v>
      </c>
      <c r="Y8" s="71" t="n">
        <v>0.00249329592424176</v>
      </c>
      <c r="Z8" s="71" t="n">
        <v>0.00441067803938803</v>
      </c>
      <c r="AA8" s="71" t="n">
        <v>0.0151897627893797</v>
      </c>
      <c r="AB8" s="71" t="n">
        <v>0.0269657292384956</v>
      </c>
      <c r="AC8" s="71" t="n">
        <f aca="false">SUM(B8:AB8)</f>
        <v>1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318006340174892</v>
      </c>
      <c r="C9" s="71" t="n">
        <v>0.00421566095667496</v>
      </c>
      <c r="D9" s="71" t="n">
        <v>0.00954998445619706</v>
      </c>
      <c r="E9" s="71" t="n">
        <v>0.019308932920921</v>
      </c>
      <c r="F9" s="71" t="n">
        <v>0.274848985426361</v>
      </c>
      <c r="G9" s="71" t="n">
        <v>0.000837049580713823</v>
      </c>
      <c r="H9" s="71" t="n">
        <v>0.00803557777828057</v>
      </c>
      <c r="I9" s="71" t="n">
        <v>0.0208921706832934</v>
      </c>
      <c r="J9" s="71" t="n">
        <v>0.0917675666961117</v>
      </c>
      <c r="K9" s="71" t="n">
        <v>0.167698828744042</v>
      </c>
      <c r="L9" s="71" t="n">
        <v>0.00380387967241417</v>
      </c>
      <c r="M9" s="71" t="n">
        <v>0.182031669310852</v>
      </c>
      <c r="N9" s="71" t="n">
        <v>0.00110984390736007</v>
      </c>
      <c r="O9" s="71" t="n">
        <v>0.00134007812863508</v>
      </c>
      <c r="P9" s="71" t="n">
        <v>0.00194485509947965</v>
      </c>
      <c r="Q9" s="71" t="n">
        <v>0.00197426198742334</v>
      </c>
      <c r="R9" s="71" t="n">
        <v>0.00772718633369387</v>
      </c>
      <c r="S9" s="71" t="n">
        <v>0.000577194834533241</v>
      </c>
      <c r="T9" s="71" t="n">
        <v>0.0465079353306729</v>
      </c>
      <c r="U9" s="71" t="n">
        <v>0.0270417588357496</v>
      </c>
      <c r="V9" s="71" t="n">
        <v>0.0227487294328658</v>
      </c>
      <c r="W9" s="71" t="n">
        <v>0.0185630978928468</v>
      </c>
      <c r="X9" s="71" t="n">
        <v>0.00791728968096614</v>
      </c>
      <c r="Y9" s="71" t="n">
        <v>0.00244913518266883</v>
      </c>
      <c r="Z9" s="71" t="n">
        <v>0.00442545211257514</v>
      </c>
      <c r="AA9" s="71" t="n">
        <v>0.0145476297782352</v>
      </c>
      <c r="AB9" s="71" t="n">
        <v>0.0263346112189429</v>
      </c>
      <c r="AC9" s="71" t="n">
        <f aca="false">SUM(B9:AB9)</f>
        <v>1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318790645669572</v>
      </c>
      <c r="C10" s="71" t="n">
        <v>0.00414016547394587</v>
      </c>
      <c r="D10" s="71" t="n">
        <v>0.00975496120612697</v>
      </c>
      <c r="E10" s="71" t="n">
        <v>0.0196481282918308</v>
      </c>
      <c r="F10" s="71" t="n">
        <v>0.276260260267375</v>
      </c>
      <c r="G10" s="71" t="n">
        <v>0.000834466606369546</v>
      </c>
      <c r="H10" s="71" t="n">
        <v>0.00822404180307977</v>
      </c>
      <c r="I10" s="71" t="n">
        <v>0.0209252929236887</v>
      </c>
      <c r="J10" s="71" t="n">
        <v>0.0912271408448301</v>
      </c>
      <c r="K10" s="71" t="n">
        <v>0.167828400258594</v>
      </c>
      <c r="L10" s="71" t="n">
        <v>0.00380387967241417</v>
      </c>
      <c r="M10" s="71" t="n">
        <v>0.180206953266564</v>
      </c>
      <c r="N10" s="71" t="n">
        <v>0.00110984390736007</v>
      </c>
      <c r="O10" s="71" t="n">
        <v>0.00134007812863508</v>
      </c>
      <c r="P10" s="71" t="n">
        <v>0.00194485509947965</v>
      </c>
      <c r="Q10" s="71" t="n">
        <v>0.00197827659583873</v>
      </c>
      <c r="R10" s="71" t="n">
        <v>0.00772718633369387</v>
      </c>
      <c r="S10" s="71" t="n">
        <v>0.000577194834533241</v>
      </c>
      <c r="T10" s="71" t="n">
        <v>0.0465688114801223</v>
      </c>
      <c r="U10" s="71" t="n">
        <v>0.0272633325916532</v>
      </c>
      <c r="V10" s="71" t="n">
        <v>0.0233931789695303</v>
      </c>
      <c r="W10" s="71" t="n">
        <v>0.0186816949309888</v>
      </c>
      <c r="X10" s="71" t="n">
        <v>0.00771404447060791</v>
      </c>
      <c r="Y10" s="71" t="n">
        <v>0.00253555980345491</v>
      </c>
      <c r="Z10" s="71" t="n">
        <v>0.00442081450266896</v>
      </c>
      <c r="AA10" s="71" t="n">
        <v>0.0141838200286233</v>
      </c>
      <c r="AB10" s="71" t="n">
        <v>0.0258285531410338</v>
      </c>
      <c r="AC10" s="71" t="n">
        <f aca="false">SUM(B10:AB10)</f>
        <v>1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31913978662634</v>
      </c>
      <c r="C11" s="71" t="n">
        <v>0.00404350895871563</v>
      </c>
      <c r="D11" s="71" t="n">
        <v>0.0100011003220464</v>
      </c>
      <c r="E11" s="71" t="n">
        <v>0.0199111938803303</v>
      </c>
      <c r="F11" s="71" t="n">
        <v>0.276123031023634</v>
      </c>
      <c r="G11" s="71" t="n">
        <v>0.000840716196469833</v>
      </c>
      <c r="H11" s="71" t="n">
        <v>0.00842848235741099</v>
      </c>
      <c r="I11" s="71" t="n">
        <v>0.0209975698534013</v>
      </c>
      <c r="J11" s="71" t="n">
        <v>0.0905275852773047</v>
      </c>
      <c r="K11" s="71" t="n">
        <v>0.168305369858561</v>
      </c>
      <c r="L11" s="71" t="n">
        <v>0.00380387967241417</v>
      </c>
      <c r="M11" s="71" t="n">
        <v>0.178274607795296</v>
      </c>
      <c r="N11" s="71" t="n">
        <v>0.00119295888524408</v>
      </c>
      <c r="O11" s="71" t="n">
        <v>0.00134007812863508</v>
      </c>
      <c r="P11" s="71" t="n">
        <v>0.00194485509947965</v>
      </c>
      <c r="Q11" s="71" t="n">
        <v>0.00200926532776001</v>
      </c>
      <c r="R11" s="71" t="n">
        <v>0.00772718633369387</v>
      </c>
      <c r="S11" s="71" t="n">
        <v>0.000577194834533241</v>
      </c>
      <c r="T11" s="71" t="n">
        <v>0.0469156833059454</v>
      </c>
      <c r="U11" s="71" t="n">
        <v>0.0272459261573439</v>
      </c>
      <c r="V11" s="71" t="n">
        <v>0.0241452756322621</v>
      </c>
      <c r="W11" s="71" t="n">
        <v>0.0186773385460186</v>
      </c>
      <c r="X11" s="71" t="n">
        <v>0.00805045441469188</v>
      </c>
      <c r="Y11" s="71" t="n">
        <v>0.00272885233145232</v>
      </c>
      <c r="Z11" s="71" t="n">
        <v>0.00446785135168353</v>
      </c>
      <c r="AA11" s="71" t="n">
        <v>0.014260422781149</v>
      </c>
      <c r="AB11" s="71" t="n">
        <v>0.0255456330118891</v>
      </c>
      <c r="AC11" s="71" t="n">
        <f aca="false">SUM(B11:AB11)</f>
        <v>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318984701425814</v>
      </c>
      <c r="C12" s="71" t="n">
        <v>0.0039673551930505</v>
      </c>
      <c r="D12" s="71" t="n">
        <v>0.0103468746969962</v>
      </c>
      <c r="E12" s="71" t="n">
        <v>0.0202028889103872</v>
      </c>
      <c r="F12" s="71" t="n">
        <v>0.274652943094937</v>
      </c>
      <c r="G12" s="71" t="n">
        <v>0.000868047183989335</v>
      </c>
      <c r="H12" s="71" t="n">
        <v>0.00866796268701199</v>
      </c>
      <c r="I12" s="71" t="n">
        <v>0.0209626731701756</v>
      </c>
      <c r="J12" s="71" t="n">
        <v>0.0902977200679929</v>
      </c>
      <c r="K12" s="71" t="n">
        <v>0.168111610307171</v>
      </c>
      <c r="L12" s="71" t="n">
        <v>0.00379737102659061</v>
      </c>
      <c r="M12" s="71" t="n">
        <v>0.177216327110131</v>
      </c>
      <c r="N12" s="71" t="n">
        <v>0.00128073937045734</v>
      </c>
      <c r="O12" s="71" t="n">
        <v>0.00135172815912035</v>
      </c>
      <c r="P12" s="71" t="n">
        <v>0.00196854688247984</v>
      </c>
      <c r="Q12" s="71" t="n">
        <v>0.0020242839769366</v>
      </c>
      <c r="R12" s="71" t="n">
        <v>0.00760330729576464</v>
      </c>
      <c r="S12" s="71" t="n">
        <v>0.000586298787874837</v>
      </c>
      <c r="T12" s="71" t="n">
        <v>0.0474535664465474</v>
      </c>
      <c r="U12" s="71" t="n">
        <v>0.0272396254183156</v>
      </c>
      <c r="V12" s="71" t="n">
        <v>0.0249742760643633</v>
      </c>
      <c r="W12" s="71" t="n">
        <v>0.0186759689995</v>
      </c>
      <c r="X12" s="71" t="n">
        <v>0.00849441380492766</v>
      </c>
      <c r="Y12" s="71" t="n">
        <v>0.00280941042589855</v>
      </c>
      <c r="Z12" s="71" t="n">
        <v>0.00458051896653557</v>
      </c>
      <c r="AA12" s="71" t="n">
        <v>0.0145049114847454</v>
      </c>
      <c r="AB12" s="71" t="n">
        <v>0.0254621603255179</v>
      </c>
      <c r="AC12" s="71" t="n">
        <f aca="false">SUM(B12:AB12)</f>
        <v>1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317665224124708</v>
      </c>
      <c r="C13" s="71" t="n">
        <v>0.00349558524445846</v>
      </c>
      <c r="D13" s="71" t="n">
        <v>0.0106482184141511</v>
      </c>
      <c r="E13" s="71" t="n">
        <v>0.0202475221638298</v>
      </c>
      <c r="F13" s="71" t="n">
        <v>0.272383429571257</v>
      </c>
      <c r="G13" s="71" t="n">
        <v>0.000931448726319123</v>
      </c>
      <c r="H13" s="71" t="n">
        <v>0.00897931593188084</v>
      </c>
      <c r="I13" s="71" t="n">
        <v>0.020964921405757</v>
      </c>
      <c r="J13" s="71" t="n">
        <v>0.0905110221723544</v>
      </c>
      <c r="K13" s="71" t="n">
        <v>0.167247864983708</v>
      </c>
      <c r="L13" s="71" t="n">
        <v>0.00391442522691286</v>
      </c>
      <c r="M13" s="71" t="n">
        <v>0.177193367398201</v>
      </c>
      <c r="N13" s="71" t="n">
        <v>0.00136847553027605</v>
      </c>
      <c r="O13" s="71" t="n">
        <v>0.00138127783397757</v>
      </c>
      <c r="P13" s="71" t="n">
        <v>0.00201453156709576</v>
      </c>
      <c r="Q13" s="71" t="n">
        <v>0.00203270514255204</v>
      </c>
      <c r="R13" s="71" t="n">
        <v>0.00748247959041015</v>
      </c>
      <c r="S13" s="71" t="n">
        <v>0.000594214983702641</v>
      </c>
      <c r="T13" s="71" t="n">
        <v>0.0482918062344425</v>
      </c>
      <c r="U13" s="71" t="n">
        <v>0.0270633878536388</v>
      </c>
      <c r="V13" s="71" t="n">
        <v>0.0260866972563496</v>
      </c>
      <c r="W13" s="71" t="n">
        <v>0.0188142602213405</v>
      </c>
      <c r="X13" s="71" t="n">
        <v>0.0087133949303703</v>
      </c>
      <c r="Y13" s="71" t="n">
        <v>0.00287776977824573</v>
      </c>
      <c r="Z13" s="71" t="n">
        <v>0.00473248779732402</v>
      </c>
      <c r="AA13" s="71" t="n">
        <v>0.014778547571931</v>
      </c>
      <c r="AB13" s="71" t="n">
        <v>0.0254843200570424</v>
      </c>
      <c r="AC13" s="71" t="n">
        <f aca="false">SUM(B13:AB13)</f>
        <v>1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316516757338183</v>
      </c>
      <c r="C14" s="71" t="n">
        <v>0.00300971007656465</v>
      </c>
      <c r="D14" s="71" t="n">
        <v>0.0106877932884464</v>
      </c>
      <c r="E14" s="71" t="n">
        <v>0.0202495139298898</v>
      </c>
      <c r="F14" s="71" t="n">
        <v>0.269091433039958</v>
      </c>
      <c r="G14" s="71" t="n">
        <v>0.000986277105637607</v>
      </c>
      <c r="H14" s="71" t="n">
        <v>0.00938729578060427</v>
      </c>
      <c r="I14" s="71" t="n">
        <v>0.020990183684659</v>
      </c>
      <c r="J14" s="71" t="n">
        <v>0.0911097137118696</v>
      </c>
      <c r="K14" s="71" t="n">
        <v>0.166868445068495</v>
      </c>
      <c r="L14" s="71" t="n">
        <v>0.00396664522526563</v>
      </c>
      <c r="M14" s="71" t="n">
        <v>0.1774632479174</v>
      </c>
      <c r="N14" s="71" t="n">
        <v>0.00139398504984421</v>
      </c>
      <c r="O14" s="71" t="n">
        <v>0.00139927886825742</v>
      </c>
      <c r="P14" s="71" t="n">
        <v>0.00206863701547497</v>
      </c>
      <c r="Q14" s="71" t="n">
        <v>0.00205451155853826</v>
      </c>
      <c r="R14" s="71" t="n">
        <v>0.00740260452223535</v>
      </c>
      <c r="S14" s="71" t="n">
        <v>0.000600428794579016</v>
      </c>
      <c r="T14" s="71" t="n">
        <v>0.049390112090535</v>
      </c>
      <c r="U14" s="71" t="n">
        <v>0.026948705558408</v>
      </c>
      <c r="V14" s="71" t="n">
        <v>0.0271875342393571</v>
      </c>
      <c r="W14" s="71" t="n">
        <v>0.0190560419362601</v>
      </c>
      <c r="X14" s="71" t="n">
        <v>0.00873312185400608</v>
      </c>
      <c r="Y14" s="71" t="n">
        <v>0.00287706119005708</v>
      </c>
      <c r="Z14" s="71" t="n">
        <v>0.00486062912598221</v>
      </c>
      <c r="AA14" s="71" t="n">
        <v>0.0149869290453183</v>
      </c>
      <c r="AB14" s="71" t="n">
        <v>0.0255784845885382</v>
      </c>
      <c r="AC14" s="71" t="n">
        <f aca="false">SUM(B14:AB14)</f>
        <v>1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314346732690372</v>
      </c>
      <c r="C15" s="71" t="n">
        <v>0.00255296052480687</v>
      </c>
      <c r="D15" s="71" t="n">
        <v>0.0105545432450925</v>
      </c>
      <c r="E15" s="71" t="n">
        <v>0.0200040978686941</v>
      </c>
      <c r="F15" s="71" t="n">
        <v>0.266223986994385</v>
      </c>
      <c r="G15" s="71" t="n">
        <v>0.00100933199173498</v>
      </c>
      <c r="H15" s="71" t="n">
        <v>0.00986057028987177</v>
      </c>
      <c r="I15" s="71" t="n">
        <v>0.0211090175236171</v>
      </c>
      <c r="J15" s="71" t="n">
        <v>0.0920653838202996</v>
      </c>
      <c r="K15" s="71" t="n">
        <v>0.166653504506832</v>
      </c>
      <c r="L15" s="71" t="n">
        <v>0.00393836094192199</v>
      </c>
      <c r="M15" s="71" t="n">
        <v>0.177940102792034</v>
      </c>
      <c r="N15" s="71" t="n">
        <v>0.00141647926051163</v>
      </c>
      <c r="O15" s="71" t="n">
        <v>0.00140460447144708</v>
      </c>
      <c r="P15" s="71" t="n">
        <v>0.00210951176253298</v>
      </c>
      <c r="Q15" s="71" t="n">
        <v>0.00208547377875606</v>
      </c>
      <c r="R15" s="71" t="n">
        <v>0.00751974465841186</v>
      </c>
      <c r="S15" s="71" t="n">
        <v>0.000603143954229348</v>
      </c>
      <c r="T15" s="71" t="n">
        <v>0.0505053337191887</v>
      </c>
      <c r="U15" s="71" t="n">
        <v>0.0266865194255431</v>
      </c>
      <c r="V15" s="71" t="n">
        <v>0.0279678743703635</v>
      </c>
      <c r="W15" s="71" t="n">
        <v>0.0193389153207513</v>
      </c>
      <c r="X15" s="71" t="n">
        <v>0.008391701516465</v>
      </c>
      <c r="Y15" s="71" t="n">
        <v>0.00290629506151327</v>
      </c>
      <c r="Z15" s="71" t="n">
        <v>0.00484047499923621</v>
      </c>
      <c r="AA15" s="71" t="n">
        <v>0.015118788330598</v>
      </c>
      <c r="AB15" s="71" t="n">
        <v>0.025758605602125</v>
      </c>
      <c r="AC15" s="71" t="n">
        <f aca="false">SUM(B15:AB15)</f>
        <v>1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312471577563036</v>
      </c>
      <c r="C16" s="71" t="n">
        <v>0.00258217348159499</v>
      </c>
      <c r="D16" s="71" t="n">
        <v>0.0103527039823047</v>
      </c>
      <c r="E16" s="71" t="n">
        <v>0.0195421644538421</v>
      </c>
      <c r="F16" s="71" t="n">
        <v>0.263640033856369</v>
      </c>
      <c r="G16" s="71" t="n">
        <v>0.00101300465223311</v>
      </c>
      <c r="H16" s="71" t="n">
        <v>0.0104369273255979</v>
      </c>
      <c r="I16" s="71" t="n">
        <v>0.0209853836672913</v>
      </c>
      <c r="J16" s="71" t="n">
        <v>0.0931866686096099</v>
      </c>
      <c r="K16" s="71" t="n">
        <v>0.167536938527059</v>
      </c>
      <c r="L16" s="71" t="n">
        <v>0.00381413940470718</v>
      </c>
      <c r="M16" s="71" t="n">
        <v>0.17737440346042</v>
      </c>
      <c r="N16" s="71" t="n">
        <v>0.00145997648453317</v>
      </c>
      <c r="O16" s="71" t="n">
        <v>0.00138894167802574</v>
      </c>
      <c r="P16" s="71" t="n">
        <v>0.00214650871051531</v>
      </c>
      <c r="Q16" s="71" t="n">
        <v>0.00212214056730552</v>
      </c>
      <c r="R16" s="71" t="n">
        <v>0.00763336486271692</v>
      </c>
      <c r="S16" s="71" t="n">
        <v>0.000615355454014502</v>
      </c>
      <c r="T16" s="71" t="n">
        <v>0.0513692111872264</v>
      </c>
      <c r="U16" s="71" t="n">
        <v>0.0265765585356796</v>
      </c>
      <c r="V16" s="71" t="n">
        <v>0.0282891747037123</v>
      </c>
      <c r="W16" s="71" t="n">
        <v>0.0195760492218471</v>
      </c>
      <c r="X16" s="71" t="n">
        <v>0.00820535164242301</v>
      </c>
      <c r="Y16" s="71" t="n">
        <v>0.00289043807979382</v>
      </c>
      <c r="Z16" s="71" t="n">
        <v>0.00479023072020257</v>
      </c>
      <c r="AA16" s="71" t="n">
        <v>0.0151303409547712</v>
      </c>
      <c r="AB16" s="71" t="n">
        <v>0.0260946580198995</v>
      </c>
      <c r="AC16" s="71" t="n">
        <f aca="false">SUM(B16:AB16)</f>
        <v>1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309790783476433</v>
      </c>
      <c r="C17" s="71" t="n">
        <v>0.00271033004771274</v>
      </c>
      <c r="D17" s="71" t="n">
        <v>0.0103208506483045</v>
      </c>
      <c r="E17" s="71" t="n">
        <v>0.0190521859797551</v>
      </c>
      <c r="F17" s="71" t="n">
        <v>0.2617993258197</v>
      </c>
      <c r="G17" s="71" t="n">
        <v>0.00103285885461541</v>
      </c>
      <c r="H17" s="71" t="n">
        <v>0.0109666847601311</v>
      </c>
      <c r="I17" s="71" t="n">
        <v>0.0210215075427768</v>
      </c>
      <c r="J17" s="71" t="n">
        <v>0.0945980145692701</v>
      </c>
      <c r="K17" s="71" t="n">
        <v>0.168346213213268</v>
      </c>
      <c r="L17" s="71" t="n">
        <v>0.00379360033294121</v>
      </c>
      <c r="M17" s="71" t="n">
        <v>0.1760491695257</v>
      </c>
      <c r="N17" s="71" t="n">
        <v>0.00150396757357956</v>
      </c>
      <c r="O17" s="71" t="n">
        <v>0.00139872980190987</v>
      </c>
      <c r="P17" s="71" t="n">
        <v>0.00219052156127543</v>
      </c>
      <c r="Q17" s="71" t="n">
        <v>0.00215534983489407</v>
      </c>
      <c r="R17" s="71" t="n">
        <v>0.00777934370676491</v>
      </c>
      <c r="S17" s="71" t="n">
        <v>0.000628005007630633</v>
      </c>
      <c r="T17" s="71" t="n">
        <v>0.0518843344517882</v>
      </c>
      <c r="U17" s="71" t="n">
        <v>0.0264666916393962</v>
      </c>
      <c r="V17" s="71" t="n">
        <v>0.028467389758458</v>
      </c>
      <c r="W17" s="71" t="n">
        <v>0.0196509906712416</v>
      </c>
      <c r="X17" s="71" t="n">
        <v>0.0081264985029677</v>
      </c>
      <c r="Y17" s="71" t="n">
        <v>0.00288444750504621</v>
      </c>
      <c r="Z17" s="71" t="n">
        <v>0.0047675012458175</v>
      </c>
      <c r="AA17" s="71" t="n">
        <v>0.0151113294962033</v>
      </c>
      <c r="AB17" s="71" t="n">
        <v>0.0263150796012089</v>
      </c>
      <c r="AC17" s="71" t="n">
        <f aca="false">SUM(B17:AB17)</f>
        <v>1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307780133964332</v>
      </c>
      <c r="C18" s="71" t="n">
        <v>0.00285004149934979</v>
      </c>
      <c r="D18" s="71" t="n">
        <v>0.0103728113414719</v>
      </c>
      <c r="E18" s="71" t="n">
        <v>0.0188047857764319</v>
      </c>
      <c r="F18" s="71" t="n">
        <v>0.258620337336437</v>
      </c>
      <c r="G18" s="71" t="n">
        <v>0.0010918779204805</v>
      </c>
      <c r="H18" s="71" t="n">
        <v>0.0113937957557276</v>
      </c>
      <c r="I18" s="71" t="n">
        <v>0.0213966532889087</v>
      </c>
      <c r="J18" s="71" t="n">
        <v>0.0961819956541656</v>
      </c>
      <c r="K18" s="71" t="n">
        <v>0.169576896930074</v>
      </c>
      <c r="L18" s="71" t="n">
        <v>0.00395744038070876</v>
      </c>
      <c r="M18" s="71" t="n">
        <v>0.17436381561221</v>
      </c>
      <c r="N18" s="71" t="n">
        <v>0.00155312503795337</v>
      </c>
      <c r="O18" s="71" t="n">
        <v>0.00143614844043506</v>
      </c>
      <c r="P18" s="71" t="n">
        <v>0.00225934899008865</v>
      </c>
      <c r="Q18" s="71" t="n">
        <v>0.00220627713093587</v>
      </c>
      <c r="R18" s="71" t="n">
        <v>0.00801158472958732</v>
      </c>
      <c r="S18" s="71" t="n">
        <v>0.000629578730426674</v>
      </c>
      <c r="T18" s="71" t="n">
        <v>0.0519912649997586</v>
      </c>
      <c r="U18" s="71" t="n">
        <v>0.0263615456557851</v>
      </c>
      <c r="V18" s="71" t="n">
        <v>0.0286899499153911</v>
      </c>
      <c r="W18" s="71" t="n">
        <v>0.0196194425718291</v>
      </c>
      <c r="X18" s="71" t="n">
        <v>0.00841411232355796</v>
      </c>
      <c r="Y18" s="71" t="n">
        <v>0.00285908816742234</v>
      </c>
      <c r="Z18" s="71" t="n">
        <v>0.00488056470307936</v>
      </c>
      <c r="AA18" s="71" t="n">
        <v>0.0151598456359801</v>
      </c>
      <c r="AB18" s="71" t="n">
        <v>0.0265396580753707</v>
      </c>
      <c r="AC18" s="71" t="n">
        <f aca="false">SUM(B18:AB18)</f>
        <v>1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30529756967383</v>
      </c>
      <c r="C19" s="71" t="n">
        <v>0.00299080470111885</v>
      </c>
      <c r="D19" s="71" t="n">
        <v>0.0105885549562925</v>
      </c>
      <c r="E19" s="71" t="n">
        <v>0.0187160385615421</v>
      </c>
      <c r="F19" s="71" t="n">
        <v>0.255600416108494</v>
      </c>
      <c r="G19" s="71" t="n">
        <v>0.00116996155130878</v>
      </c>
      <c r="H19" s="71" t="n">
        <v>0.0116313529595431</v>
      </c>
      <c r="I19" s="71" t="n">
        <v>0.0221098455743969</v>
      </c>
      <c r="J19" s="71" t="n">
        <v>0.097661599217772</v>
      </c>
      <c r="K19" s="71" t="n">
        <v>0.170454891242444</v>
      </c>
      <c r="L19" s="71" t="n">
        <v>0.00414630563145579</v>
      </c>
      <c r="M19" s="71" t="n">
        <v>0.172465446812843</v>
      </c>
      <c r="N19" s="71" t="n">
        <v>0.00159489665848967</v>
      </c>
      <c r="O19" s="71" t="n">
        <v>0.0015090833158551</v>
      </c>
      <c r="P19" s="71" t="n">
        <v>0.00238693007988141</v>
      </c>
      <c r="Q19" s="71" t="n">
        <v>0.00225065537315501</v>
      </c>
      <c r="R19" s="71" t="n">
        <v>0.00842536898271921</v>
      </c>
      <c r="S19" s="71" t="n">
        <v>0.000631982062000894</v>
      </c>
      <c r="T19" s="71" t="n">
        <v>0.0517318898435308</v>
      </c>
      <c r="U19" s="71" t="n">
        <v>0.0263207146631237</v>
      </c>
      <c r="V19" s="71" t="n">
        <v>0.0289144356065447</v>
      </c>
      <c r="W19" s="71" t="n">
        <v>0.0194327697646342</v>
      </c>
      <c r="X19" s="71" t="n">
        <v>0.00894105145787217</v>
      </c>
      <c r="Y19" s="71" t="n">
        <v>0.00289104292007343</v>
      </c>
      <c r="Z19" s="71" t="n">
        <v>0.0049844354833363</v>
      </c>
      <c r="AA19" s="71" t="n">
        <v>0.0153901185016873</v>
      </c>
      <c r="AB19" s="71" t="n">
        <v>0.026529651002502</v>
      </c>
      <c r="AC19" s="71" t="n">
        <f aca="false">SUM(B19:AB19)</f>
        <v>1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302784351321193</v>
      </c>
      <c r="C20" s="71" t="n">
        <v>0.00315736512800909</v>
      </c>
      <c r="D20" s="71" t="n">
        <v>0.0108028337234718</v>
      </c>
      <c r="E20" s="71" t="n">
        <v>0.0188849273893426</v>
      </c>
      <c r="F20" s="71" t="n">
        <v>0.25217863888358</v>
      </c>
      <c r="G20" s="71" t="n">
        <v>0.00125611598040311</v>
      </c>
      <c r="H20" s="71" t="n">
        <v>0.0118351330207802</v>
      </c>
      <c r="I20" s="71" t="n">
        <v>0.0227472265995814</v>
      </c>
      <c r="J20" s="71" t="n">
        <v>0.0991880597954277</v>
      </c>
      <c r="K20" s="71" t="n">
        <v>0.170890510375893</v>
      </c>
      <c r="L20" s="71" t="n">
        <v>0.00432866795673516</v>
      </c>
      <c r="M20" s="71" t="n">
        <v>0.170633887179583</v>
      </c>
      <c r="N20" s="71" t="n">
        <v>0.00164659691778357</v>
      </c>
      <c r="O20" s="71" t="n">
        <v>0.00161104672962766</v>
      </c>
      <c r="P20" s="71" t="n">
        <v>0.00257255921347462</v>
      </c>
      <c r="Q20" s="71" t="n">
        <v>0.00227811809768026</v>
      </c>
      <c r="R20" s="71" t="n">
        <v>0.00876325856417835</v>
      </c>
      <c r="S20" s="71" t="n">
        <v>0.000634796791815293</v>
      </c>
      <c r="T20" s="71" t="n">
        <v>0.0512163760886265</v>
      </c>
      <c r="U20" s="71" t="n">
        <v>0.0263080575265765</v>
      </c>
      <c r="V20" s="71" t="n">
        <v>0.0293139717978773</v>
      </c>
      <c r="W20" s="71" t="n">
        <v>0.019343787425441</v>
      </c>
      <c r="X20" s="71" t="n">
        <v>0.00973511302274952</v>
      </c>
      <c r="Y20" s="71" t="n">
        <v>0.00292670605557336</v>
      </c>
      <c r="Z20" s="71" t="n">
        <v>0.00511698735980556</v>
      </c>
      <c r="AA20" s="71" t="n">
        <v>0.0156686236441451</v>
      </c>
      <c r="AB20" s="71" t="n">
        <v>0.0266821995997202</v>
      </c>
      <c r="AC20" s="71" t="n">
        <f aca="false">SUM(B20:AB20)</f>
        <v>1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300218679257959</v>
      </c>
      <c r="C21" s="71" t="n">
        <v>0.00333795835237447</v>
      </c>
      <c r="D21" s="71" t="n">
        <v>0.0109946462588216</v>
      </c>
      <c r="E21" s="71" t="n">
        <v>0.0191475118193451</v>
      </c>
      <c r="F21" s="71" t="n">
        <v>0.249266225951012</v>
      </c>
      <c r="G21" s="71" t="n">
        <v>0.00134545359331979</v>
      </c>
      <c r="H21" s="71" t="n">
        <v>0.0121427965387481</v>
      </c>
      <c r="I21" s="71" t="n">
        <v>0.0231630332916289</v>
      </c>
      <c r="J21" s="71" t="n">
        <v>0.100798006518639</v>
      </c>
      <c r="K21" s="71" t="n">
        <v>0.171039243915204</v>
      </c>
      <c r="L21" s="71" t="n">
        <v>0.00444084877588374</v>
      </c>
      <c r="M21" s="71" t="n">
        <v>0.169041037732489</v>
      </c>
      <c r="N21" s="71" t="n">
        <v>0.0016981948529206</v>
      </c>
      <c r="O21" s="71" t="n">
        <v>0.00173905505581955</v>
      </c>
      <c r="P21" s="71" t="n">
        <v>0.00280887941917938</v>
      </c>
      <c r="Q21" s="71" t="n">
        <v>0.00225759898845539</v>
      </c>
      <c r="R21" s="71" t="n">
        <v>0.00896124834066189</v>
      </c>
      <c r="S21" s="71" t="n">
        <v>0.000645947132829566</v>
      </c>
      <c r="T21" s="71" t="n">
        <v>0.0504997393960537</v>
      </c>
      <c r="U21" s="71" t="n">
        <v>0.0263671400128104</v>
      </c>
      <c r="V21" s="71" t="n">
        <v>0.0294314574929947</v>
      </c>
      <c r="W21" s="71" t="n">
        <v>0.0192166264762987</v>
      </c>
      <c r="X21" s="71" t="n">
        <v>0.0106833748919332</v>
      </c>
      <c r="Y21" s="71" t="n">
        <v>0.00295429318602261</v>
      </c>
      <c r="Z21" s="71" t="n">
        <v>0.00522380584299364</v>
      </c>
      <c r="AA21" s="71" t="n">
        <v>0.0159349847874976</v>
      </c>
      <c r="AB21" s="71" t="n">
        <v>0.0268390234502686</v>
      </c>
      <c r="AC21" s="71" t="n">
        <f aca="false">SUM(B21:AB21)</f>
        <v>1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297832944653429</v>
      </c>
      <c r="C22" s="71" t="n">
        <v>0.00353937220109452</v>
      </c>
      <c r="D22" s="71" t="n">
        <v>0.0111187834373979</v>
      </c>
      <c r="E22" s="71" t="n">
        <v>0.0194394121626842</v>
      </c>
      <c r="F22" s="71" t="n">
        <v>0.246212177335251</v>
      </c>
      <c r="G22" s="71" t="n">
        <v>0.00145257633313128</v>
      </c>
      <c r="H22" s="71" t="n">
        <v>0.0125629576617632</v>
      </c>
      <c r="I22" s="71" t="n">
        <v>0.0233693373722048</v>
      </c>
      <c r="J22" s="71" t="n">
        <v>0.102659973330503</v>
      </c>
      <c r="K22" s="71" t="n">
        <v>0.171319674634677</v>
      </c>
      <c r="L22" s="71" t="n">
        <v>0.00449305989576464</v>
      </c>
      <c r="M22" s="71" t="n">
        <v>0.167305631638035</v>
      </c>
      <c r="N22" s="71" t="n">
        <v>0.00174302928232679</v>
      </c>
      <c r="O22" s="71" t="n">
        <v>0.00194384183071077</v>
      </c>
      <c r="P22" s="71" t="n">
        <v>0.00303586347725053</v>
      </c>
      <c r="Q22" s="71" t="n">
        <v>0.00224342213463352</v>
      </c>
      <c r="R22" s="71" t="n">
        <v>0.00897223267441926</v>
      </c>
      <c r="S22" s="71" t="n">
        <v>0.000649449700018393</v>
      </c>
      <c r="T22" s="71" t="n">
        <v>0.0496335611511761</v>
      </c>
      <c r="U22" s="71" t="n">
        <v>0.0263208520580648</v>
      </c>
      <c r="V22" s="71" t="n">
        <v>0.0297920403944165</v>
      </c>
      <c r="W22" s="71" t="n">
        <v>0.0191466599151819</v>
      </c>
      <c r="X22" s="71" t="n">
        <v>0.0117220376557803</v>
      </c>
      <c r="Y22" s="71" t="n">
        <v>0.00295025222066821</v>
      </c>
      <c r="Z22" s="71" t="n">
        <v>0.00541610460552352</v>
      </c>
      <c r="AA22" s="71" t="n">
        <v>0.0161494547337626</v>
      </c>
      <c r="AB22" s="71" t="n">
        <v>0.027024947698216</v>
      </c>
      <c r="AC22" s="71" t="n">
        <f aca="false">SUM(B22:AB22)</f>
        <v>1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29630356936025</v>
      </c>
      <c r="C23" s="71" t="n">
        <v>0.0037788647532707</v>
      </c>
      <c r="D23" s="71" t="n">
        <v>0.0112787862966055</v>
      </c>
      <c r="E23" s="71" t="n">
        <v>0.0195410608576274</v>
      </c>
      <c r="F23" s="71" t="n">
        <v>0.24241642810729</v>
      </c>
      <c r="G23" s="71" t="n">
        <v>0.00156592466756955</v>
      </c>
      <c r="H23" s="71" t="n">
        <v>0.0131018587234716</v>
      </c>
      <c r="I23" s="71" t="n">
        <v>0.0236127359681357</v>
      </c>
      <c r="J23" s="71" t="n">
        <v>0.104272935887062</v>
      </c>
      <c r="K23" s="71" t="n">
        <v>0.171967998587066</v>
      </c>
      <c r="L23" s="71" t="n">
        <v>0.00455155262484493</v>
      </c>
      <c r="M23" s="71" t="n">
        <v>0.165592233970673</v>
      </c>
      <c r="N23" s="71" t="n">
        <v>0.00180494442096229</v>
      </c>
      <c r="O23" s="71" t="n">
        <v>0.00217291353268874</v>
      </c>
      <c r="P23" s="71" t="n">
        <v>0.00329821527576268</v>
      </c>
      <c r="Q23" s="71" t="n">
        <v>0.00223687094401622</v>
      </c>
      <c r="R23" s="71" t="n">
        <v>0.00894796690947832</v>
      </c>
      <c r="S23" s="71" t="n">
        <v>0.000654115378728913</v>
      </c>
      <c r="T23" s="71" t="n">
        <v>0.0489318781466952</v>
      </c>
      <c r="U23" s="71" t="n">
        <v>0.0261852323424295</v>
      </c>
      <c r="V23" s="71" t="n">
        <v>0.0302714277125914</v>
      </c>
      <c r="W23" s="71" t="n">
        <v>0.0190649381301451</v>
      </c>
      <c r="X23" s="71" t="n">
        <v>0.0128160485492785</v>
      </c>
      <c r="Y23" s="71" t="n">
        <v>0.00298416280268466</v>
      </c>
      <c r="Z23" s="71" t="n">
        <v>0.0056362028923391</v>
      </c>
      <c r="AA23" s="71" t="n">
        <v>0.0163449285212517</v>
      </c>
      <c r="AB23" s="71" t="n">
        <v>0.0273394170613061</v>
      </c>
      <c r="AC23" s="71" t="n">
        <f aca="false">SUM(B23:AB23)</f>
        <v>1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296340902947712</v>
      </c>
      <c r="C24" s="71" t="n">
        <v>0.00399893007128379</v>
      </c>
      <c r="D24" s="71" t="n">
        <v>0.0114882865472157</v>
      </c>
      <c r="E24" s="71" t="n">
        <v>0.0195171809615562</v>
      </c>
      <c r="F24" s="71" t="n">
        <v>0.239343690813335</v>
      </c>
      <c r="G24" s="71" t="n">
        <v>0.00161661093807245</v>
      </c>
      <c r="H24" s="71" t="n">
        <v>0.0134306179634325</v>
      </c>
      <c r="I24" s="71" t="n">
        <v>0.0240059796826593</v>
      </c>
      <c r="J24" s="71" t="n">
        <v>0.104801878876345</v>
      </c>
      <c r="K24" s="71" t="n">
        <v>0.172422480485201</v>
      </c>
      <c r="L24" s="71" t="n">
        <v>0.00461502644027554</v>
      </c>
      <c r="M24" s="71" t="n">
        <v>0.16351234077146</v>
      </c>
      <c r="N24" s="71" t="n">
        <v>0.00190486522451218</v>
      </c>
      <c r="O24" s="71" t="n">
        <v>0.00226718983125641</v>
      </c>
      <c r="P24" s="71" t="n">
        <v>0.0035117663380329</v>
      </c>
      <c r="Q24" s="71" t="n">
        <v>0.00226340088323889</v>
      </c>
      <c r="R24" s="71" t="n">
        <v>0.00884892290919125</v>
      </c>
      <c r="S24" s="71" t="n">
        <v>0.000657764473075516</v>
      </c>
      <c r="T24" s="71" t="n">
        <v>0.0485009762761421</v>
      </c>
      <c r="U24" s="71" t="n">
        <v>0.026097592553534</v>
      </c>
      <c r="V24" s="71" t="n">
        <v>0.0314635998474035</v>
      </c>
      <c r="W24" s="71" t="n">
        <v>0.0190771571101801</v>
      </c>
      <c r="X24" s="71" t="n">
        <v>0.0139632232626211</v>
      </c>
      <c r="Y24" s="71" t="n">
        <v>0.0030399648790329</v>
      </c>
      <c r="Z24" s="71" t="n">
        <v>0.00593657950405117</v>
      </c>
      <c r="AA24" s="71" t="n">
        <v>0.0165661169854632</v>
      </c>
      <c r="AB24" s="71" t="n">
        <v>0.0275137660766574</v>
      </c>
      <c r="AC24" s="71" t="n">
        <f aca="false">SUM(B24:AB24)</f>
        <v>1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299494110465844</v>
      </c>
      <c r="C25" s="71" t="n">
        <v>0.00410245456379052</v>
      </c>
      <c r="D25" s="71" t="n">
        <v>0.0116642989084201</v>
      </c>
      <c r="E25" s="71" t="n">
        <v>0.0193013339923996</v>
      </c>
      <c r="F25" s="71" t="n">
        <v>0.238143095699774</v>
      </c>
      <c r="G25" s="71" t="n">
        <v>0.0015507673062804</v>
      </c>
      <c r="H25" s="71" t="n">
        <v>0.0134015215961935</v>
      </c>
      <c r="I25" s="71" t="n">
        <v>0.0243898889581642</v>
      </c>
      <c r="J25" s="71" t="n">
        <v>0.103903359461478</v>
      </c>
      <c r="K25" s="71" t="n">
        <v>0.173423527600554</v>
      </c>
      <c r="L25" s="71" t="n">
        <v>0.0045676539671374</v>
      </c>
      <c r="M25" s="71" t="n">
        <v>0.161778440739368</v>
      </c>
      <c r="N25" s="71" t="n">
        <v>0.00195703744936017</v>
      </c>
      <c r="O25" s="71" t="n">
        <v>0.00212604086166401</v>
      </c>
      <c r="P25" s="71" t="n">
        <v>0.00345459190045335</v>
      </c>
      <c r="Q25" s="71" t="n">
        <v>0.00230300311084301</v>
      </c>
      <c r="R25" s="71" t="n">
        <v>0.0085942558380275</v>
      </c>
      <c r="S25" s="71" t="n">
        <v>0.000659167187925155</v>
      </c>
      <c r="T25" s="71" t="n">
        <v>0.0483203359694445</v>
      </c>
      <c r="U25" s="71" t="n">
        <v>0.0262106717359925</v>
      </c>
      <c r="V25" s="71" t="n">
        <v>0.0328503583390615</v>
      </c>
      <c r="W25" s="71" t="n">
        <v>0.0190547280719958</v>
      </c>
      <c r="X25" s="71" t="n">
        <v>0.0145336622931173</v>
      </c>
      <c r="Y25" s="71" t="n">
        <v>0.00313686959046042</v>
      </c>
      <c r="Z25" s="71" t="n">
        <v>0.00618513490218241</v>
      </c>
      <c r="AA25" s="71" t="n">
        <v>0.0165987675081711</v>
      </c>
      <c r="AB25" s="71" t="n">
        <v>0.0278396214011574</v>
      </c>
      <c r="AC25" s="71" t="n">
        <f aca="false">SUM(B25:AB25)</f>
        <v>1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305667317977733</v>
      </c>
      <c r="C26" s="71" t="n">
        <v>0.00411408946531573</v>
      </c>
      <c r="D26" s="71" t="n">
        <v>0.0118049349733289</v>
      </c>
      <c r="E26" s="71" t="n">
        <v>0.019125974168762</v>
      </c>
      <c r="F26" s="71" t="n">
        <v>0.238485458838408</v>
      </c>
      <c r="G26" s="71" t="n">
        <v>0.00144257805476194</v>
      </c>
      <c r="H26" s="71" t="n">
        <v>0.0131564763748617</v>
      </c>
      <c r="I26" s="71" t="n">
        <v>0.0239125742453999</v>
      </c>
      <c r="J26" s="71" t="n">
        <v>0.102414575387153</v>
      </c>
      <c r="K26" s="71" t="n">
        <v>0.1747252338739</v>
      </c>
      <c r="L26" s="71" t="n">
        <v>0.00444356593613107</v>
      </c>
      <c r="M26" s="71" t="n">
        <v>0.160645847433284</v>
      </c>
      <c r="N26" s="71" t="n">
        <v>0.00199166111631957</v>
      </c>
      <c r="O26" s="71" t="n">
        <v>0.00193193976059481</v>
      </c>
      <c r="P26" s="71" t="n">
        <v>0.00323524822843462</v>
      </c>
      <c r="Q26" s="71" t="n">
        <v>0.00236032012326652</v>
      </c>
      <c r="R26" s="71" t="n">
        <v>0.00830612400708252</v>
      </c>
      <c r="S26" s="71" t="n">
        <v>0.000662594612635865</v>
      </c>
      <c r="T26" s="71" t="n">
        <v>0.0480678599731094</v>
      </c>
      <c r="U26" s="71" t="n">
        <v>0.0264378912600316</v>
      </c>
      <c r="V26" s="71" t="n">
        <v>0.0342958336384705</v>
      </c>
      <c r="W26" s="71" t="n">
        <v>0.0190995349201984</v>
      </c>
      <c r="X26" s="71" t="n">
        <v>0.0143534746832312</v>
      </c>
      <c r="Y26" s="71" t="n">
        <v>0.0031917991494798</v>
      </c>
      <c r="Z26" s="71" t="n">
        <v>0.00633951922628658</v>
      </c>
      <c r="AA26" s="71" t="n">
        <v>0.016632397569347</v>
      </c>
      <c r="AB26" s="71" t="n">
        <v>0.028255761182432</v>
      </c>
      <c r="AC26" s="71" t="n">
        <f aca="false">SUM(B26:AB26)</f>
        <v>1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311374730056482</v>
      </c>
      <c r="C27" s="71" t="n">
        <v>0.00410931184270916</v>
      </c>
      <c r="D27" s="71" t="n">
        <v>0.0118610156038456</v>
      </c>
      <c r="E27" s="71" t="n">
        <v>0.0189702925652028</v>
      </c>
      <c r="F27" s="71" t="n">
        <v>0.239925415411087</v>
      </c>
      <c r="G27" s="71" t="n">
        <v>0.00137804621540172</v>
      </c>
      <c r="H27" s="71" t="n">
        <v>0.012857035031157</v>
      </c>
      <c r="I27" s="71" t="n">
        <v>0.0225671499155528</v>
      </c>
      <c r="J27" s="71" t="n">
        <v>0.100424875538122</v>
      </c>
      <c r="K27" s="71" t="n">
        <v>0.176334331571754</v>
      </c>
      <c r="L27" s="71" t="n">
        <v>0.00429025789630122</v>
      </c>
      <c r="M27" s="71" t="n">
        <v>0.160336281202417</v>
      </c>
      <c r="N27" s="71" t="n">
        <v>0.00197012863768764</v>
      </c>
      <c r="O27" s="71" t="n">
        <v>0.00181789305285404</v>
      </c>
      <c r="P27" s="71" t="n">
        <v>0.00301145749306112</v>
      </c>
      <c r="Q27" s="71" t="n">
        <v>0.00241508206003053</v>
      </c>
      <c r="R27" s="71" t="n">
        <v>0.00807938993646339</v>
      </c>
      <c r="S27" s="71" t="n">
        <v>0.000672273202250711</v>
      </c>
      <c r="T27" s="71" t="n">
        <v>0.0477927173130354</v>
      </c>
      <c r="U27" s="71" t="n">
        <v>0.0266984794283863</v>
      </c>
      <c r="V27" s="71" t="n">
        <v>0.0353735591441976</v>
      </c>
      <c r="W27" s="71" t="n">
        <v>0.0188349066637806</v>
      </c>
      <c r="X27" s="71" t="n">
        <v>0.0139827402240509</v>
      </c>
      <c r="Y27" s="71" t="n">
        <v>0.00322770447767519</v>
      </c>
      <c r="Z27" s="71" t="n">
        <v>0.00632369181281251</v>
      </c>
      <c r="AA27" s="71" t="n">
        <v>0.0167329176126364</v>
      </c>
      <c r="AB27" s="71" t="n">
        <v>0.0288755731418789</v>
      </c>
      <c r="AC27" s="71" t="n">
        <f aca="false">SUM(B27:AB27)</f>
        <v>1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316873644859146</v>
      </c>
      <c r="C28" s="71" t="n">
        <v>0.00421454461204716</v>
      </c>
      <c r="D28" s="71" t="n">
        <v>0.0119091262181919</v>
      </c>
      <c r="E28" s="71" t="n">
        <v>0.0190632546367796</v>
      </c>
      <c r="F28" s="71" t="n">
        <v>0.24188625178012</v>
      </c>
      <c r="G28" s="71" t="n">
        <v>0.00141195062273829</v>
      </c>
      <c r="H28" s="71" t="n">
        <v>0.0127506504244331</v>
      </c>
      <c r="I28" s="71" t="n">
        <v>0.0206921100615127</v>
      </c>
      <c r="J28" s="71" t="n">
        <v>0.0985407457356733</v>
      </c>
      <c r="K28" s="71" t="n">
        <v>0.177493608244696</v>
      </c>
      <c r="L28" s="71" t="n">
        <v>0.00424194257549349</v>
      </c>
      <c r="M28" s="71" t="n">
        <v>0.158810164391</v>
      </c>
      <c r="N28" s="71" t="n">
        <v>0.00197396654915093</v>
      </c>
      <c r="O28" s="71" t="n">
        <v>0.0018776546854807</v>
      </c>
      <c r="P28" s="71" t="n">
        <v>0.00303162910932343</v>
      </c>
      <c r="Q28" s="71" t="n">
        <v>0.00247097235081021</v>
      </c>
      <c r="R28" s="71" t="n">
        <v>0.00799424747004564</v>
      </c>
      <c r="S28" s="71" t="n">
        <v>0.000687325075155215</v>
      </c>
      <c r="T28" s="71" t="n">
        <v>0.0476873663662672</v>
      </c>
      <c r="U28" s="71" t="n">
        <v>0.0269313498652127</v>
      </c>
      <c r="V28" s="71" t="n">
        <v>0.0362022698747737</v>
      </c>
      <c r="W28" s="71" t="n">
        <v>0.0183851627059637</v>
      </c>
      <c r="X28" s="71" t="n">
        <v>0.01401777813073</v>
      </c>
      <c r="Y28" s="71" t="n">
        <v>0.00321367074373264</v>
      </c>
      <c r="Z28" s="71" t="n">
        <v>0.00631691676011755</v>
      </c>
      <c r="AA28" s="71" t="n">
        <v>0.0170123367020446</v>
      </c>
      <c r="AB28" s="71" t="n">
        <v>0.0294956398225914</v>
      </c>
      <c r="AC28" s="71" t="n">
        <f aca="false">SUM(B28:AB28)</f>
        <v>1</v>
      </c>
    </row>
    <row r="29" customFormat="false" ht="12.75" hidden="false" customHeight="false" outlineLevel="0" collapsed="false">
      <c r="A29" s="70" t="n">
        <v>41274</v>
      </c>
      <c r="B29" s="71" t="n">
        <v>0.032162579657237</v>
      </c>
      <c r="C29" s="71" t="n">
        <v>0.00425420602388047</v>
      </c>
      <c r="D29" s="71" t="n">
        <v>0.0119813477066905</v>
      </c>
      <c r="E29" s="71" t="n">
        <v>0.0192713185710995</v>
      </c>
      <c r="F29" s="71" t="n">
        <v>0.244742180984739</v>
      </c>
      <c r="G29" s="71" t="n">
        <v>0.00148063595894991</v>
      </c>
      <c r="H29" s="71" t="n">
        <v>0.0126959832470274</v>
      </c>
      <c r="I29" s="71" t="n">
        <v>0.0193249659909007</v>
      </c>
      <c r="J29" s="71" t="n">
        <v>0.096092171960749</v>
      </c>
      <c r="K29" s="71" t="n">
        <v>0.178793955120145</v>
      </c>
      <c r="L29" s="71" t="n">
        <v>0.00421578238665599</v>
      </c>
      <c r="M29" s="71" t="n">
        <v>0.156399099010589</v>
      </c>
      <c r="N29" s="71" t="n">
        <v>0.00191188755730603</v>
      </c>
      <c r="O29" s="71" t="n">
        <v>0.00196903829365033</v>
      </c>
      <c r="P29" s="71" t="n">
        <v>0.0031502766147958</v>
      </c>
      <c r="Q29" s="71" t="n">
        <v>0.00252040799860409</v>
      </c>
      <c r="R29" s="71" t="n">
        <v>0.00800099537276001</v>
      </c>
      <c r="S29" s="71" t="n">
        <v>0.00070893175117745</v>
      </c>
      <c r="T29" s="71" t="n">
        <v>0.0477104472253882</v>
      </c>
      <c r="U29" s="71" t="n">
        <v>0.0271674144905318</v>
      </c>
      <c r="V29" s="71" t="n">
        <v>0.0367357105899022</v>
      </c>
      <c r="W29" s="71" t="n">
        <v>0.0178201299624774</v>
      </c>
      <c r="X29" s="71" t="n">
        <v>0.0141256236377908</v>
      </c>
      <c r="Y29" s="71" t="n">
        <v>0.00316515673381706</v>
      </c>
      <c r="Z29" s="71" t="n">
        <v>0.00628253397480991</v>
      </c>
      <c r="AA29" s="71" t="n">
        <v>0.0172334962732868</v>
      </c>
      <c r="AB29" s="71" t="n">
        <v>0.0300837229050395</v>
      </c>
      <c r="AC29" s="71" t="n">
        <f aca="false">SUM(B29:AB29)</f>
        <v>1</v>
      </c>
    </row>
    <row r="30" customFormat="false" ht="12.75" hidden="false" customHeight="false" outlineLevel="0" collapsed="false">
      <c r="A30" s="70" t="n">
        <v>41639</v>
      </c>
      <c r="B30" s="71" t="n">
        <v>0.0325984693335821</v>
      </c>
      <c r="C30" s="71" t="n">
        <v>0.0042760884207289</v>
      </c>
      <c r="D30" s="71" t="n">
        <v>0.0120546106909929</v>
      </c>
      <c r="E30" s="71" t="n">
        <v>0.0193985004662818</v>
      </c>
      <c r="F30" s="71" t="n">
        <v>0.246824304408783</v>
      </c>
      <c r="G30" s="71" t="n">
        <v>0.00155047766899478</v>
      </c>
      <c r="H30" s="71" t="n">
        <v>0.0127629843704029</v>
      </c>
      <c r="I30" s="71" t="n">
        <v>0.0185063317021532</v>
      </c>
      <c r="J30" s="71" t="n">
        <v>0.0947341028960374</v>
      </c>
      <c r="K30" s="71" t="n">
        <v>0.17976098545635</v>
      </c>
      <c r="L30" s="71" t="n">
        <v>0.00412988428376498</v>
      </c>
      <c r="M30" s="71" t="n">
        <v>0.153602774976088</v>
      </c>
      <c r="N30" s="71" t="n">
        <v>0.00185013195757859</v>
      </c>
      <c r="O30" s="71" t="n">
        <v>0.00205799654668602</v>
      </c>
      <c r="P30" s="71" t="n">
        <v>0.00326665335988199</v>
      </c>
      <c r="Q30" s="71" t="n">
        <v>0.00257565779074549</v>
      </c>
      <c r="R30" s="71" t="n">
        <v>0.00803724248172315</v>
      </c>
      <c r="S30" s="71" t="n">
        <v>0.000727970271846025</v>
      </c>
      <c r="T30" s="71" t="n">
        <v>0.0476417298384598</v>
      </c>
      <c r="U30" s="71" t="n">
        <v>0.0272324642491086</v>
      </c>
      <c r="V30" s="71" t="n">
        <v>0.0372320209635061</v>
      </c>
      <c r="W30" s="71" t="n">
        <v>0.017577296078198</v>
      </c>
      <c r="X30" s="71" t="n">
        <v>0.0141791154841777</v>
      </c>
      <c r="Y30" s="71" t="n">
        <v>0.00311361917366757</v>
      </c>
      <c r="Z30" s="71" t="n">
        <v>0.00632019377702196</v>
      </c>
      <c r="AA30" s="71" t="n">
        <v>0.0172789461749598</v>
      </c>
      <c r="AB30" s="71" t="n">
        <v>0.0307094471782786</v>
      </c>
      <c r="AC30" s="71" t="n">
        <f aca="false">SUM(B30:AB30)</f>
        <v>1</v>
      </c>
    </row>
    <row r="31" customFormat="false" ht="12.75" hidden="false" customHeight="false" outlineLevel="0" collapsed="false">
      <c r="A31" s="70" t="n">
        <v>42004</v>
      </c>
      <c r="B31" s="71" t="n">
        <v>0.0327208654295448</v>
      </c>
      <c r="C31" s="71" t="n">
        <v>0.00424034322029384</v>
      </c>
      <c r="D31" s="71" t="n">
        <v>0.0121741718708616</v>
      </c>
      <c r="E31" s="71" t="n">
        <v>0.0194258859133339</v>
      </c>
      <c r="F31" s="71" t="n">
        <v>0.247297837406031</v>
      </c>
      <c r="G31" s="71" t="n">
        <v>0.00160408430106445</v>
      </c>
      <c r="H31" s="71" t="n">
        <v>0.0128789674981402</v>
      </c>
      <c r="I31" s="71" t="n">
        <v>0.0181704065367654</v>
      </c>
      <c r="J31" s="71" t="n">
        <v>0.0944178572497354</v>
      </c>
      <c r="K31" s="71" t="n">
        <v>0.180018236801176</v>
      </c>
      <c r="L31" s="71" t="n">
        <v>0.00404066579546725</v>
      </c>
      <c r="M31" s="71" t="n">
        <v>0.152083732909498</v>
      </c>
      <c r="N31" s="71" t="n">
        <v>0.0018064633008543</v>
      </c>
      <c r="O31" s="71" t="n">
        <v>0.00210137251506362</v>
      </c>
      <c r="P31" s="71" t="n">
        <v>0.00336470223093211</v>
      </c>
      <c r="Q31" s="71" t="n">
        <v>0.00261013860687278</v>
      </c>
      <c r="R31" s="71" t="n">
        <v>0.00814142764265951</v>
      </c>
      <c r="S31" s="71" t="n">
        <v>0.000745400655116156</v>
      </c>
      <c r="T31" s="71" t="n">
        <v>0.0475536567129757</v>
      </c>
      <c r="U31" s="71" t="n">
        <v>0.0270564869409071</v>
      </c>
      <c r="V31" s="71" t="n">
        <v>0.0377268889241705</v>
      </c>
      <c r="W31" s="71" t="n">
        <v>0.0175847905582896</v>
      </c>
      <c r="X31" s="71" t="n">
        <v>0.0142747710537324</v>
      </c>
      <c r="Y31" s="71" t="n">
        <v>0.0030808231758948</v>
      </c>
      <c r="Z31" s="71" t="n">
        <v>0.00634717485011372</v>
      </c>
      <c r="AA31" s="71" t="n">
        <v>0.0171987553381162</v>
      </c>
      <c r="AB31" s="71" t="n">
        <v>0.0313340925623891</v>
      </c>
      <c r="AC31" s="71" t="n">
        <f aca="false">SUM(B31:AB31)</f>
        <v>1</v>
      </c>
    </row>
    <row r="32" customFormat="false" ht="12.75" hidden="false" customHeight="false" outlineLevel="0" collapsed="false">
      <c r="A32" s="70" t="n">
        <v>42369</v>
      </c>
      <c r="B32" s="71" t="n">
        <v>0.0325852019456436</v>
      </c>
      <c r="C32" s="71" t="n">
        <v>0.00425220220163358</v>
      </c>
      <c r="D32" s="71" t="n">
        <v>0.0122986844390188</v>
      </c>
      <c r="E32" s="71" t="n">
        <v>0.0193969026783401</v>
      </c>
      <c r="F32" s="71" t="n">
        <v>0.24733615910519</v>
      </c>
      <c r="G32" s="71" t="n">
        <v>0.00164456988375574</v>
      </c>
      <c r="H32" s="71" t="n">
        <v>0.0130642512021831</v>
      </c>
      <c r="I32" s="71" t="n">
        <v>0.017893037843438</v>
      </c>
      <c r="J32" s="71" t="n">
        <v>0.0950066089855404</v>
      </c>
      <c r="K32" s="71" t="n">
        <v>0.179343140889415</v>
      </c>
      <c r="L32" s="71" t="n">
        <v>0.00398114401463265</v>
      </c>
      <c r="M32" s="71" t="n">
        <v>0.150789458593371</v>
      </c>
      <c r="N32" s="71" t="n">
        <v>0.001823010444948</v>
      </c>
      <c r="O32" s="71" t="n">
        <v>0.00210947159561104</v>
      </c>
      <c r="P32" s="71" t="n">
        <v>0.00343639469809107</v>
      </c>
      <c r="Q32" s="71" t="n">
        <v>0.00264370912637738</v>
      </c>
      <c r="R32" s="71" t="n">
        <v>0.00829611716516362</v>
      </c>
      <c r="S32" s="71" t="n">
        <v>0.000754890106224293</v>
      </c>
      <c r="T32" s="71" t="n">
        <v>0.0473526722013617</v>
      </c>
      <c r="U32" s="71" t="n">
        <v>0.0268332966569933</v>
      </c>
      <c r="V32" s="71" t="n">
        <v>0.0383920642892025</v>
      </c>
      <c r="W32" s="71" t="n">
        <v>0.017640210410379</v>
      </c>
      <c r="X32" s="71" t="n">
        <v>0.014770293049902</v>
      </c>
      <c r="Y32" s="71" t="n">
        <v>0.00310286532794678</v>
      </c>
      <c r="Z32" s="71" t="n">
        <v>0.00642735247395627</v>
      </c>
      <c r="AA32" s="71" t="n">
        <v>0.0171002873224776</v>
      </c>
      <c r="AB32" s="71" t="n">
        <v>0.0317260033492028</v>
      </c>
      <c r="AC32" s="71" t="n">
        <f aca="false">SUM(B32:AB32)</f>
        <v>1</v>
      </c>
    </row>
    <row r="33" customFormat="false" ht="12.75" hidden="false" customHeight="false" outlineLevel="0" collapsed="false">
      <c r="A33" s="70" t="n">
        <v>42735</v>
      </c>
      <c r="B33" s="71" t="n">
        <v>0.032433404745585</v>
      </c>
      <c r="C33" s="71" t="n">
        <v>0.00426242208000872</v>
      </c>
      <c r="D33" s="71" t="n">
        <v>0.0125055766045987</v>
      </c>
      <c r="E33" s="71" t="n">
        <v>0.0194857380187537</v>
      </c>
      <c r="F33" s="71" t="n">
        <v>0.246892199623468</v>
      </c>
      <c r="G33" s="71" t="n">
        <v>0.00166918880205037</v>
      </c>
      <c r="H33" s="71" t="n">
        <v>0.0132358879557353</v>
      </c>
      <c r="I33" s="71" t="n">
        <v>0.0177016498829566</v>
      </c>
      <c r="J33" s="71" t="n">
        <v>0.0956741945742239</v>
      </c>
      <c r="K33" s="71" t="n">
        <v>0.17829975161318</v>
      </c>
      <c r="L33" s="71" t="n">
        <v>0.00398342134908137</v>
      </c>
      <c r="M33" s="71" t="n">
        <v>0.149435706257169</v>
      </c>
      <c r="N33" s="71" t="n">
        <v>0.00186215925572727</v>
      </c>
      <c r="O33" s="71" t="n">
        <v>0.00212312965975233</v>
      </c>
      <c r="P33" s="71" t="n">
        <v>0.00348634557428099</v>
      </c>
      <c r="Q33" s="71" t="n">
        <v>0.00266785771121124</v>
      </c>
      <c r="R33" s="71" t="n">
        <v>0.0085053471579333</v>
      </c>
      <c r="S33" s="71" t="n">
        <v>0.000770625362968496</v>
      </c>
      <c r="T33" s="71" t="n">
        <v>0.0472312626586596</v>
      </c>
      <c r="U33" s="71" t="n">
        <v>0.0266818966869406</v>
      </c>
      <c r="V33" s="71" t="n">
        <v>0.0393013752861624</v>
      </c>
      <c r="W33" s="71" t="n">
        <v>0.0176016568579749</v>
      </c>
      <c r="X33" s="71" t="n">
        <v>0.0156027448082913</v>
      </c>
      <c r="Y33" s="71" t="n">
        <v>0.00312741104594244</v>
      </c>
      <c r="Z33" s="71" t="n">
        <v>0.00655952874983291</v>
      </c>
      <c r="AA33" s="71" t="n">
        <v>0.016936236105801</v>
      </c>
      <c r="AB33" s="71" t="n">
        <v>0.0319632815717099</v>
      </c>
      <c r="AC33" s="71" t="n">
        <f aca="false">SUM(B33:AB33)</f>
        <v>1</v>
      </c>
    </row>
    <row r="34" customFormat="false" ht="12.75" hidden="false" customHeight="false" outlineLevel="0" collapsed="false">
      <c r="A34" s="70" t="n">
        <v>43100</v>
      </c>
      <c r="B34" s="71" t="n">
        <v>0.0323256650451314</v>
      </c>
      <c r="C34" s="71" t="n">
        <v>0.00429144085022228</v>
      </c>
      <c r="D34" s="71" t="n">
        <v>0.0127285161699755</v>
      </c>
      <c r="E34" s="71" t="n">
        <v>0.0197159114898211</v>
      </c>
      <c r="F34" s="71" t="n">
        <v>0.246075783071169</v>
      </c>
      <c r="G34" s="71" t="n">
        <v>0.00169644657993157</v>
      </c>
      <c r="H34" s="71" t="n">
        <v>0.0135000228350949</v>
      </c>
      <c r="I34" s="71" t="n">
        <v>0.0176462801017177</v>
      </c>
      <c r="J34" s="71" t="n">
        <v>0.0960780114870708</v>
      </c>
      <c r="K34" s="71" t="n">
        <v>0.177185106712042</v>
      </c>
      <c r="L34" s="71" t="n">
        <v>0.00402989481613451</v>
      </c>
      <c r="M34" s="71" t="n">
        <v>0.147657371974201</v>
      </c>
      <c r="N34" s="71" t="n">
        <v>0.00192223927020139</v>
      </c>
      <c r="O34" s="71" t="n">
        <v>0.0021520082803652</v>
      </c>
      <c r="P34" s="71" t="n">
        <v>0.00353516876011845</v>
      </c>
      <c r="Q34" s="71" t="n">
        <v>0.00269227517603468</v>
      </c>
      <c r="R34" s="71" t="n">
        <v>0.00876196460882706</v>
      </c>
      <c r="S34" s="71" t="n">
        <v>0.000805621573511129</v>
      </c>
      <c r="T34" s="71" t="n">
        <v>0.0472039043092198</v>
      </c>
      <c r="U34" s="71" t="n">
        <v>0.0265403160199878</v>
      </c>
      <c r="V34" s="71" t="n">
        <v>0.0404035780727727</v>
      </c>
      <c r="W34" s="71" t="n">
        <v>0.0176334983890946</v>
      </c>
      <c r="X34" s="71" t="n">
        <v>0.0167263800526025</v>
      </c>
      <c r="Y34" s="71" t="n">
        <v>0.00316654474295753</v>
      </c>
      <c r="Z34" s="71" t="n">
        <v>0.00672168133598945</v>
      </c>
      <c r="AA34" s="71" t="n">
        <v>0.0167854834966172</v>
      </c>
      <c r="AB34" s="71" t="n">
        <v>0.0320188847791893</v>
      </c>
      <c r="AC34" s="71" t="n">
        <f aca="false">SUM(B34:AB34)</f>
        <v>1</v>
      </c>
    </row>
    <row r="35" customFormat="false" ht="12.75" hidden="false" customHeight="false" outlineLevel="0" collapsed="false">
      <c r="A35" s="70" t="n">
        <v>43465</v>
      </c>
      <c r="B35" s="71" t="n">
        <v>0.0322599213763305</v>
      </c>
      <c r="C35" s="71" t="n">
        <v>0.00438437130577045</v>
      </c>
      <c r="D35" s="71" t="n">
        <v>0.0129557575482509</v>
      </c>
      <c r="E35" s="71" t="n">
        <v>0.0198849828414906</v>
      </c>
      <c r="F35" s="71" t="n">
        <v>0.24527366017709</v>
      </c>
      <c r="G35" s="71" t="n">
        <v>0.00172761839230422</v>
      </c>
      <c r="H35" s="71" t="n">
        <v>0.013725039148398</v>
      </c>
      <c r="I35" s="71" t="n">
        <v>0.0177539319477501</v>
      </c>
      <c r="J35" s="71" t="n">
        <v>0.0961789329295465</v>
      </c>
      <c r="K35" s="71" t="n">
        <v>0.176387586424542</v>
      </c>
      <c r="L35" s="71" t="n">
        <v>0.00409680724502276</v>
      </c>
      <c r="M35" s="71" t="n">
        <v>0.145780516408464</v>
      </c>
      <c r="N35" s="71" t="n">
        <v>0.00198352039984865</v>
      </c>
      <c r="O35" s="71" t="n">
        <v>0.00215638712080611</v>
      </c>
      <c r="P35" s="71" t="n">
        <v>0.00358008836873405</v>
      </c>
      <c r="Q35" s="71" t="n">
        <v>0.00271480001100553</v>
      </c>
      <c r="R35" s="71" t="n">
        <v>0.0090520173388778</v>
      </c>
      <c r="S35" s="71" t="n">
        <v>0.000849932355989276</v>
      </c>
      <c r="T35" s="71" t="n">
        <v>0.0472123589240828</v>
      </c>
      <c r="U35" s="71" t="n">
        <v>0.0263501323602692</v>
      </c>
      <c r="V35" s="71" t="n">
        <v>0.0415184193241995</v>
      </c>
      <c r="W35" s="71" t="n">
        <v>0.0177634888835952</v>
      </c>
      <c r="X35" s="71" t="n">
        <v>0.0177417035849562</v>
      </c>
      <c r="Y35" s="71" t="n">
        <v>0.00322787389453837</v>
      </c>
      <c r="Z35" s="71" t="n">
        <v>0.0068787691870655</v>
      </c>
      <c r="AA35" s="71" t="n">
        <v>0.0165885266445443</v>
      </c>
      <c r="AB35" s="71" t="n">
        <v>0.0319728558565275</v>
      </c>
      <c r="AC35" s="71" t="n">
        <f aca="false">SUM(B35:AB35)</f>
        <v>1</v>
      </c>
    </row>
    <row r="36" customFormat="false" ht="12.75" hidden="false" customHeight="false" outlineLevel="0" collapsed="false">
      <c r="A36" s="70" t="n">
        <v>43830</v>
      </c>
      <c r="B36" s="71" t="n">
        <v>0.0322216722560322</v>
      </c>
      <c r="C36" s="71" t="n">
        <v>0.0045756533614301</v>
      </c>
      <c r="D36" s="71" t="n">
        <v>0.0131206465443342</v>
      </c>
      <c r="E36" s="71" t="n">
        <v>0.0204245774038897</v>
      </c>
      <c r="F36" s="71" t="n">
        <v>0.245371046640409</v>
      </c>
      <c r="G36" s="71" t="n">
        <v>0.00179601419852193</v>
      </c>
      <c r="H36" s="71" t="n">
        <v>0.0137561625598692</v>
      </c>
      <c r="I36" s="71" t="n">
        <v>0.0178971145795394</v>
      </c>
      <c r="J36" s="71" t="n">
        <v>0.0944035881150366</v>
      </c>
      <c r="K36" s="71" t="n">
        <v>0.176438836541921</v>
      </c>
      <c r="L36" s="71" t="n">
        <v>0.00417806508752406</v>
      </c>
      <c r="M36" s="71" t="n">
        <v>0.142728562374756</v>
      </c>
      <c r="N36" s="71" t="n">
        <v>0.00203524766441788</v>
      </c>
      <c r="O36" s="71" t="n">
        <v>0.00217456939679775</v>
      </c>
      <c r="P36" s="71" t="n">
        <v>0.00366349535628933</v>
      </c>
      <c r="Q36" s="71" t="n">
        <v>0.00271782217315474</v>
      </c>
      <c r="R36" s="71" t="n">
        <v>0.00945321495357557</v>
      </c>
      <c r="S36" s="71" t="n">
        <v>0.000871566182852778</v>
      </c>
      <c r="T36" s="71" t="n">
        <v>0.0473829084972785</v>
      </c>
      <c r="U36" s="71" t="n">
        <v>0.0261553011383061</v>
      </c>
      <c r="V36" s="71" t="n">
        <v>0.0427064284422619</v>
      </c>
      <c r="W36" s="71" t="n">
        <v>0.0179364483317307</v>
      </c>
      <c r="X36" s="71" t="n">
        <v>0.018502498863174</v>
      </c>
      <c r="Y36" s="71" t="n">
        <v>0.00329550032215887</v>
      </c>
      <c r="Z36" s="71" t="n">
        <v>0.00713750820050833</v>
      </c>
      <c r="AA36" s="71" t="n">
        <v>0.0167013094217541</v>
      </c>
      <c r="AB36" s="71" t="n">
        <v>0.0323542413924762</v>
      </c>
      <c r="AC36" s="71" t="n">
        <f aca="false">SUM(B36:AB36)</f>
        <v>1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322736277571389</v>
      </c>
      <c r="C37" s="71" t="n">
        <v>0.00480719052727218</v>
      </c>
      <c r="D37" s="71" t="n">
        <v>0.0131894641315936</v>
      </c>
      <c r="E37" s="71" t="n">
        <v>0.0209971126505168</v>
      </c>
      <c r="F37" s="71" t="n">
        <v>0.243762007645464</v>
      </c>
      <c r="G37" s="71" t="n">
        <v>0.00186560884073206</v>
      </c>
      <c r="H37" s="71" t="n">
        <v>0.013821119360139</v>
      </c>
      <c r="I37" s="71" t="n">
        <v>0.0180318273922359</v>
      </c>
      <c r="J37" s="71" t="n">
        <v>0.0931968960335421</v>
      </c>
      <c r="K37" s="71" t="n">
        <v>0.177148389916715</v>
      </c>
      <c r="L37" s="71" t="n">
        <v>0.00432221908438459</v>
      </c>
      <c r="M37" s="71" t="n">
        <v>0.140579723744724</v>
      </c>
      <c r="N37" s="71" t="n">
        <v>0.00206922711347689</v>
      </c>
      <c r="O37" s="71" t="n">
        <v>0.00220298776538901</v>
      </c>
      <c r="P37" s="71" t="n">
        <v>0.00376893486603804</v>
      </c>
      <c r="Q37" s="71" t="n">
        <v>0.00276924772831444</v>
      </c>
      <c r="R37" s="71" t="n">
        <v>0.00977975603438365</v>
      </c>
      <c r="S37" s="71" t="n">
        <v>0.000890380957625638</v>
      </c>
      <c r="T37" s="71" t="n">
        <v>0.0474068421651187</v>
      </c>
      <c r="U37" s="71" t="n">
        <v>0.0260256226044913</v>
      </c>
      <c r="V37" s="71" t="n">
        <v>0.0437244712508437</v>
      </c>
      <c r="W37" s="71" t="n">
        <v>0.0180733182083884</v>
      </c>
      <c r="X37" s="71" t="n">
        <v>0.0189501303538613</v>
      </c>
      <c r="Y37" s="71" t="n">
        <v>0.00341021985713251</v>
      </c>
      <c r="Z37" s="71" t="n">
        <v>0.00731181054758627</v>
      </c>
      <c r="AA37" s="71" t="n">
        <v>0.0167665942483331</v>
      </c>
      <c r="AB37" s="71" t="n">
        <v>0.0328552692145596</v>
      </c>
      <c r="AC37" s="71" t="n">
        <f aca="false">SUM(B37:AB37)</f>
        <v>1</v>
      </c>
    </row>
    <row r="38" customFormat="false" ht="12.75" hidden="false" customHeight="false" outlineLevel="0" collapsed="false">
      <c r="A38" s="70" t="n">
        <v>44561</v>
      </c>
      <c r="B38" s="71" t="n">
        <v>0.0322249120297153</v>
      </c>
      <c r="C38" s="71" t="n">
        <v>0.0049664022295143</v>
      </c>
      <c r="D38" s="71" t="n">
        <v>0.0130098862558538</v>
      </c>
      <c r="E38" s="71" t="n">
        <v>0.0210791076373483</v>
      </c>
      <c r="F38" s="71" t="n">
        <v>0.242709866837879</v>
      </c>
      <c r="G38" s="71" t="n">
        <v>0.00190910085846715</v>
      </c>
      <c r="H38" s="71" t="n">
        <v>0.0141169915562806</v>
      </c>
      <c r="I38" s="71" t="n">
        <v>0.0183421741084953</v>
      </c>
      <c r="J38" s="71" t="n">
        <v>0.0921517925742467</v>
      </c>
      <c r="K38" s="71" t="n">
        <v>0.17692061723232</v>
      </c>
      <c r="L38" s="71" t="n">
        <v>0.0044683953330527</v>
      </c>
      <c r="M38" s="71" t="n">
        <v>0.139299382734332</v>
      </c>
      <c r="N38" s="71" t="n">
        <v>0.00211964553458004</v>
      </c>
      <c r="O38" s="71" t="n">
        <v>0.00224773376721187</v>
      </c>
      <c r="P38" s="71" t="n">
        <v>0.00382662407401991</v>
      </c>
      <c r="Q38" s="71" t="n">
        <v>0.00279041288365826</v>
      </c>
      <c r="R38" s="71" t="n">
        <v>0.0100621895351372</v>
      </c>
      <c r="S38" s="71" t="n">
        <v>0.000917072602822479</v>
      </c>
      <c r="T38" s="71" t="n">
        <v>0.0478679558342235</v>
      </c>
      <c r="U38" s="71" t="n">
        <v>0.0259895365822942</v>
      </c>
      <c r="V38" s="71" t="n">
        <v>0.0445961670028666</v>
      </c>
      <c r="W38" s="71" t="n">
        <v>0.0181516568759655</v>
      </c>
      <c r="X38" s="71" t="n">
        <v>0.019336952812393</v>
      </c>
      <c r="Y38" s="71" t="n">
        <v>0.00349232347754934</v>
      </c>
      <c r="Z38" s="71" t="n">
        <v>0.00747154755101536</v>
      </c>
      <c r="AA38" s="71" t="n">
        <v>0.0166822049575039</v>
      </c>
      <c r="AB38" s="71" t="n">
        <v>0.0332493471212528</v>
      </c>
      <c r="AC38" s="71" t="n">
        <f aca="false">SUM(B38:AB38)</f>
        <v>1</v>
      </c>
    </row>
    <row r="39" customFormat="false" ht="12.75" hidden="false" customHeight="false" outlineLevel="0" collapsed="false">
      <c r="A39" s="70" t="n">
        <v>44926</v>
      </c>
      <c r="B39" s="71" t="n">
        <v>0.0321904091415849</v>
      </c>
      <c r="C39" s="71" t="n">
        <v>0.00502313848562968</v>
      </c>
      <c r="D39" s="71" t="n">
        <v>0.0126679457258883</v>
      </c>
      <c r="E39" s="71" t="n">
        <v>0.020801289661465</v>
      </c>
      <c r="F39" s="71" t="n">
        <v>0.240698445479408</v>
      </c>
      <c r="G39" s="71" t="n">
        <v>0.00189888550775953</v>
      </c>
      <c r="H39" s="71" t="n">
        <v>0.0147311850112445</v>
      </c>
      <c r="I39" s="71" t="n">
        <v>0.0186541882437807</v>
      </c>
      <c r="J39" s="71" t="n">
        <v>0.0931851018567857</v>
      </c>
      <c r="K39" s="71" t="n">
        <v>0.176459509527367</v>
      </c>
      <c r="L39" s="71" t="n">
        <v>0.00461418299023515</v>
      </c>
      <c r="M39" s="71" t="n">
        <v>0.140033713239338</v>
      </c>
      <c r="N39" s="71" t="n">
        <v>0.00219971872112943</v>
      </c>
      <c r="O39" s="71" t="n">
        <v>0.00225956440882827</v>
      </c>
      <c r="P39" s="71" t="n">
        <v>0.00381853652651775</v>
      </c>
      <c r="Q39" s="71" t="n">
        <v>0.00285478874502131</v>
      </c>
      <c r="R39" s="71" t="n">
        <v>0.0100500521006947</v>
      </c>
      <c r="S39" s="71" t="n">
        <v>0.000991130114976786</v>
      </c>
      <c r="T39" s="71" t="n">
        <v>0.0481812412696396</v>
      </c>
      <c r="U39" s="71" t="n">
        <v>0.0259070855487139</v>
      </c>
      <c r="V39" s="71" t="n">
        <v>0.0447073542882691</v>
      </c>
      <c r="W39" s="71" t="n">
        <v>0.0182891226515045</v>
      </c>
      <c r="X39" s="71" t="n">
        <v>0.0196416122024543</v>
      </c>
      <c r="Y39" s="71" t="n">
        <v>0.00355187720104473</v>
      </c>
      <c r="Z39" s="71" t="n">
        <v>0.00734322451885228</v>
      </c>
      <c r="AA39" s="71" t="n">
        <v>0.0163881081730646</v>
      </c>
      <c r="AB39" s="71" t="n">
        <v>0.0328585886588021</v>
      </c>
      <c r="AC39" s="71" t="n">
        <f aca="false">SUM(B39:AB39)</f>
        <v>1</v>
      </c>
    </row>
    <row r="40" customFormat="false" ht="12.75" hidden="false" customHeight="false" outlineLevel="0" collapsed="false">
      <c r="A40" s="70" t="n">
        <v>45291</v>
      </c>
      <c r="B40" s="71" t="n">
        <v>0.0320760753021372</v>
      </c>
      <c r="C40" s="71" t="n">
        <v>0.00508132920558508</v>
      </c>
      <c r="D40" s="71" t="n">
        <v>0.0123835003638573</v>
      </c>
      <c r="E40" s="71" t="n">
        <v>0.0203780731310592</v>
      </c>
      <c r="F40" s="71" t="n">
        <v>0.240192345266749</v>
      </c>
      <c r="G40" s="71" t="n">
        <v>0.00186630400904141</v>
      </c>
      <c r="H40" s="71" t="n">
        <v>0.015269312595465</v>
      </c>
      <c r="I40" s="71" t="n">
        <v>0.0189941071114014</v>
      </c>
      <c r="J40" s="71" t="n">
        <v>0.0940503474061468</v>
      </c>
      <c r="K40" s="71" t="n">
        <v>0.175663053970447</v>
      </c>
      <c r="L40" s="71" t="n">
        <v>0.00475177984542302</v>
      </c>
      <c r="M40" s="71" t="n">
        <v>0.13983685745342</v>
      </c>
      <c r="N40" s="71" t="n">
        <v>0.00228776609574558</v>
      </c>
      <c r="O40" s="71" t="n">
        <v>0.00224088960922335</v>
      </c>
      <c r="P40" s="71" t="n">
        <v>0.00380902228178197</v>
      </c>
      <c r="Q40" s="71" t="n">
        <v>0.00287442147568735</v>
      </c>
      <c r="R40" s="71" t="n">
        <v>0.0101324995317241</v>
      </c>
      <c r="S40" s="71" t="n">
        <v>0.00105822608319022</v>
      </c>
      <c r="T40" s="71" t="n">
        <v>0.0484311348540118</v>
      </c>
      <c r="U40" s="71" t="n">
        <v>0.0257499400609295</v>
      </c>
      <c r="V40" s="71" t="n">
        <v>0.045048303530206</v>
      </c>
      <c r="W40" s="71" t="n">
        <v>0.01850875024089</v>
      </c>
      <c r="X40" s="71" t="n">
        <v>0.020087975713751</v>
      </c>
      <c r="Y40" s="71" t="n">
        <v>0.00355668390094315</v>
      </c>
      <c r="Z40" s="71" t="n">
        <v>0.00727777078664177</v>
      </c>
      <c r="AA40" s="71" t="n">
        <v>0.016132126840532</v>
      </c>
      <c r="AB40" s="71" t="n">
        <v>0.0322614033340103</v>
      </c>
      <c r="AC40" s="71" t="n">
        <f aca="false">SUM(B40:AB40)</f>
        <v>1</v>
      </c>
    </row>
    <row r="41" customFormat="false" ht="12.75" hidden="false" customHeight="false" outlineLevel="0" collapsed="false">
      <c r="A41" s="70" t="n">
        <v>45657</v>
      </c>
      <c r="B41" s="71" t="n">
        <v>0.03205192071247</v>
      </c>
      <c r="C41" s="71" t="n">
        <v>0.00518538340603819</v>
      </c>
      <c r="D41" s="71" t="n">
        <v>0.0123064297884166</v>
      </c>
      <c r="E41" s="71" t="n">
        <v>0.0204061479316697</v>
      </c>
      <c r="F41" s="71" t="n">
        <v>0.238459559770648</v>
      </c>
      <c r="G41" s="71" t="n">
        <v>0.00183932872221024</v>
      </c>
      <c r="H41" s="71" t="n">
        <v>0.0156181306641718</v>
      </c>
      <c r="I41" s="71" t="n">
        <v>0.0191310782001281</v>
      </c>
      <c r="J41" s="71" t="n">
        <v>0.095103103547848</v>
      </c>
      <c r="K41" s="71" t="n">
        <v>0.175265653256443</v>
      </c>
      <c r="L41" s="71" t="n">
        <v>0.00489441294902189</v>
      </c>
      <c r="M41" s="71" t="n">
        <v>0.139343629126593</v>
      </c>
      <c r="N41" s="71" t="n">
        <v>0.00234836163582703</v>
      </c>
      <c r="O41" s="71" t="n">
        <v>0.0022173556308936</v>
      </c>
      <c r="P41" s="71" t="n">
        <v>0.00387140645187784</v>
      </c>
      <c r="Q41" s="71" t="n">
        <v>0.00292636314555831</v>
      </c>
      <c r="R41" s="71" t="n">
        <v>0.0102341619413488</v>
      </c>
      <c r="S41" s="71" t="n">
        <v>0.00111833165245129</v>
      </c>
      <c r="T41" s="71" t="n">
        <v>0.0483801607256101</v>
      </c>
      <c r="U41" s="71" t="n">
        <v>0.0255402511074697</v>
      </c>
      <c r="V41" s="71" t="n">
        <v>0.0456554976329854</v>
      </c>
      <c r="W41" s="71" t="n">
        <v>0.0187236350850906</v>
      </c>
      <c r="X41" s="71" t="n">
        <v>0.0205707331860979</v>
      </c>
      <c r="Y41" s="71" t="n">
        <v>0.00357005406701415</v>
      </c>
      <c r="Z41" s="71" t="n">
        <v>0.00720093879776133</v>
      </c>
      <c r="AA41" s="71" t="n">
        <v>0.0160705293360668</v>
      </c>
      <c r="AB41" s="71" t="n">
        <v>0.0319674415282882</v>
      </c>
      <c r="AC41" s="71" t="n">
        <f aca="false">SUM(B41:AB41)</f>
        <v>1</v>
      </c>
    </row>
    <row r="42" customFormat="false" ht="12.75" hidden="false" customHeight="false" outlineLevel="0" collapsed="false">
      <c r="A42" s="70" t="n">
        <v>46022</v>
      </c>
      <c r="B42" s="71" t="n">
        <v>0.0319917477716337</v>
      </c>
      <c r="C42" s="71" t="n">
        <v>0.00530321789949227</v>
      </c>
      <c r="D42" s="71" t="n">
        <v>0.0124323373926181</v>
      </c>
      <c r="E42" s="71" t="n">
        <v>0.0203890938317226</v>
      </c>
      <c r="F42" s="71" t="n">
        <v>0.237000557312825</v>
      </c>
      <c r="G42" s="71" t="n">
        <v>0.00183114417504496</v>
      </c>
      <c r="H42" s="71" t="n">
        <v>0.0158360276375054</v>
      </c>
      <c r="I42" s="71" t="n">
        <v>0.0191921133634806</v>
      </c>
      <c r="J42" s="71" t="n">
        <v>0.0959077283332285</v>
      </c>
      <c r="K42" s="71" t="n">
        <v>0.174451641642578</v>
      </c>
      <c r="L42" s="71" t="n">
        <v>0.00501890803025596</v>
      </c>
      <c r="M42" s="71" t="n">
        <v>0.138445919950754</v>
      </c>
      <c r="N42" s="71" t="n">
        <v>0.00237266292191295</v>
      </c>
      <c r="O42" s="71" t="n">
        <v>0.00221136260066949</v>
      </c>
      <c r="P42" s="71" t="n">
        <v>0.00397528865071868</v>
      </c>
      <c r="Q42" s="71" t="n">
        <v>0.00295293672343339</v>
      </c>
      <c r="R42" s="71" t="n">
        <v>0.010479281353251</v>
      </c>
      <c r="S42" s="71" t="n">
        <v>0.00114988390738086</v>
      </c>
      <c r="T42" s="71" t="n">
        <v>0.0483224269900626</v>
      </c>
      <c r="U42" s="71" t="n">
        <v>0.025382345970356</v>
      </c>
      <c r="V42" s="71" t="n">
        <v>0.0465433810176581</v>
      </c>
      <c r="W42" s="71" t="n">
        <v>0.0188897917937925</v>
      </c>
      <c r="X42" s="71" t="n">
        <v>0.0209736732240763</v>
      </c>
      <c r="Y42" s="71" t="n">
        <v>0.00359847125450632</v>
      </c>
      <c r="Z42" s="71" t="n">
        <v>0.00723318207823633</v>
      </c>
      <c r="AA42" s="71" t="n">
        <v>0.0160045483907905</v>
      </c>
      <c r="AB42" s="71" t="n">
        <v>0.0321103257820159</v>
      </c>
      <c r="AC42" s="71" t="n">
        <f aca="false">SUM(B42:AB42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321590883804459</v>
      </c>
      <c r="C2" s="71" t="n">
        <v>0.00424089650585682</v>
      </c>
      <c r="D2" s="71" t="n">
        <v>0.0114949523185549</v>
      </c>
      <c r="E2" s="71" t="n">
        <v>0.021820697000734</v>
      </c>
      <c r="F2" s="71" t="n">
        <v>0.272199926377948</v>
      </c>
      <c r="G2" s="71" t="n">
        <v>0.000837049580713823</v>
      </c>
      <c r="H2" s="71" t="n">
        <v>0.00781772699855715</v>
      </c>
      <c r="I2" s="71" t="n">
        <v>0.020652884636035</v>
      </c>
      <c r="J2" s="71" t="n">
        <v>0.0858524864759918</v>
      </c>
      <c r="K2" s="71" t="n">
        <v>0.170506481368389</v>
      </c>
      <c r="L2" s="71" t="n">
        <v>0.00380387967241417</v>
      </c>
      <c r="M2" s="71" t="n">
        <v>0.181506465370136</v>
      </c>
      <c r="N2" s="71" t="n">
        <v>0.00110984390736007</v>
      </c>
      <c r="O2" s="71" t="n">
        <v>0.00134007812863508</v>
      </c>
      <c r="P2" s="71" t="n">
        <v>0.00194485509947964</v>
      </c>
      <c r="Q2" s="71" t="n">
        <v>0.00181802894731893</v>
      </c>
      <c r="R2" s="71" t="n">
        <v>0.00772718633369387</v>
      </c>
      <c r="S2" s="71" t="n">
        <v>0.000577194834533241</v>
      </c>
      <c r="T2" s="71" t="n">
        <v>0.047992053751421</v>
      </c>
      <c r="U2" s="71" t="n">
        <v>0.0269007110273248</v>
      </c>
      <c r="V2" s="71" t="n">
        <v>0.0211863504948112</v>
      </c>
      <c r="W2" s="71" t="n">
        <v>0.0146139540730339</v>
      </c>
      <c r="X2" s="71" t="n">
        <v>0.0101919492873861</v>
      </c>
      <c r="Y2" s="71" t="n">
        <v>0.00276624301471249</v>
      </c>
      <c r="Z2" s="71" t="n">
        <v>0.00441067803938803</v>
      </c>
      <c r="AA2" s="71" t="n">
        <v>0.0157271708034558</v>
      </c>
      <c r="AB2" s="71" t="n">
        <v>0.0288011675716694</v>
      </c>
      <c r="AC2" s="71" t="n">
        <f aca="false">SUM(B2:AB2)</f>
        <v>1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319046474811369</v>
      </c>
      <c r="C3" s="71" t="n">
        <v>0.00424089650585682</v>
      </c>
      <c r="D3" s="71" t="n">
        <v>0.0114949523185549</v>
      </c>
      <c r="E3" s="71" t="n">
        <v>0.0217794368898314</v>
      </c>
      <c r="F3" s="71" t="n">
        <v>0.272199926377948</v>
      </c>
      <c r="G3" s="71" t="n">
        <v>0.000837049580713823</v>
      </c>
      <c r="H3" s="71" t="n">
        <v>0.00784648091281543</v>
      </c>
      <c r="I3" s="71" t="n">
        <v>0.0201239276796914</v>
      </c>
      <c r="J3" s="71" t="n">
        <v>0.0864507416026661</v>
      </c>
      <c r="K3" s="71" t="n">
        <v>0.170303201946271</v>
      </c>
      <c r="L3" s="71" t="n">
        <v>0.00380387967241417</v>
      </c>
      <c r="M3" s="71" t="n">
        <v>0.182008725784998</v>
      </c>
      <c r="N3" s="71" t="n">
        <v>0.00110984390736007</v>
      </c>
      <c r="O3" s="71" t="n">
        <v>0.00134007812863508</v>
      </c>
      <c r="P3" s="71" t="n">
        <v>0.00194485509947965</v>
      </c>
      <c r="Q3" s="71" t="n">
        <v>0.00182363961703066</v>
      </c>
      <c r="R3" s="71" t="n">
        <v>0.00772718633369387</v>
      </c>
      <c r="S3" s="71" t="n">
        <v>0.000577194834533241</v>
      </c>
      <c r="T3" s="71" t="n">
        <v>0.0474120358619067</v>
      </c>
      <c r="U3" s="71" t="n">
        <v>0.0266267963759229</v>
      </c>
      <c r="V3" s="71" t="n">
        <v>0.0211863504948112</v>
      </c>
      <c r="W3" s="71" t="n">
        <v>0.0149219605352977</v>
      </c>
      <c r="X3" s="71" t="n">
        <v>0.0101919492873861</v>
      </c>
      <c r="Y3" s="71" t="n">
        <v>0.00276624301471249</v>
      </c>
      <c r="Z3" s="71" t="n">
        <v>0.00441067803938803</v>
      </c>
      <c r="AA3" s="71" t="n">
        <v>0.0158952085642773</v>
      </c>
      <c r="AB3" s="71" t="n">
        <v>0.0290721131526677</v>
      </c>
      <c r="AC3" s="71" t="n">
        <f aca="false">SUM(B3:AB3)</f>
        <v>1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315807905465794</v>
      </c>
      <c r="C4" s="71" t="n">
        <v>0.00424089650585683</v>
      </c>
      <c r="D4" s="71" t="n">
        <v>0.0114949523185549</v>
      </c>
      <c r="E4" s="71" t="n">
        <v>0.0212244128404763</v>
      </c>
      <c r="F4" s="71" t="n">
        <v>0.272199926377948</v>
      </c>
      <c r="G4" s="71" t="n">
        <v>0.000837049580713823</v>
      </c>
      <c r="H4" s="71" t="n">
        <v>0.00783980128169967</v>
      </c>
      <c r="I4" s="71" t="n">
        <v>0.0198969268611651</v>
      </c>
      <c r="J4" s="71" t="n">
        <v>0.0873848556739028</v>
      </c>
      <c r="K4" s="71" t="n">
        <v>0.170202065875708</v>
      </c>
      <c r="L4" s="71" t="n">
        <v>0.00380387967241417</v>
      </c>
      <c r="M4" s="71" t="n">
        <v>0.182432951171579</v>
      </c>
      <c r="N4" s="71" t="n">
        <v>0.00110984390736007</v>
      </c>
      <c r="O4" s="71" t="n">
        <v>0.00134007812863508</v>
      </c>
      <c r="P4" s="71" t="n">
        <v>0.00194485509947965</v>
      </c>
      <c r="Q4" s="71" t="n">
        <v>0.00184097213339475</v>
      </c>
      <c r="R4" s="71" t="n">
        <v>0.00772718633369387</v>
      </c>
      <c r="S4" s="71" t="n">
        <v>0.000577194834533241</v>
      </c>
      <c r="T4" s="71" t="n">
        <v>0.0466557273399428</v>
      </c>
      <c r="U4" s="71" t="n">
        <v>0.026291597725875</v>
      </c>
      <c r="V4" s="71" t="n">
        <v>0.0211863504948112</v>
      </c>
      <c r="W4" s="71" t="n">
        <v>0.0155223923362587</v>
      </c>
      <c r="X4" s="71" t="n">
        <v>0.0101919492873861</v>
      </c>
      <c r="Y4" s="71" t="n">
        <v>0.00276624301471249</v>
      </c>
      <c r="Z4" s="71" t="n">
        <v>0.00441067803938803</v>
      </c>
      <c r="AA4" s="71" t="n">
        <v>0.0160730961383858</v>
      </c>
      <c r="AB4" s="71" t="n">
        <v>0.0292233264795456</v>
      </c>
      <c r="AC4" s="71" t="n">
        <f aca="false">SUM(B4:AB4)</f>
        <v>1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313097047900146</v>
      </c>
      <c r="C5" s="71" t="n">
        <v>0.00424089650585683</v>
      </c>
      <c r="D5" s="71" t="n">
        <v>0.0114949523185549</v>
      </c>
      <c r="E5" s="71" t="n">
        <v>0.0202523559528442</v>
      </c>
      <c r="F5" s="71" t="n">
        <v>0.272199926377948</v>
      </c>
      <c r="G5" s="71" t="n">
        <v>0.000837049580713823</v>
      </c>
      <c r="H5" s="71" t="n">
        <v>0.00790824257717243</v>
      </c>
      <c r="I5" s="71" t="n">
        <v>0.0201588633605163</v>
      </c>
      <c r="J5" s="71" t="n">
        <v>0.0888383695688276</v>
      </c>
      <c r="K5" s="71" t="n">
        <v>0.169722626922629</v>
      </c>
      <c r="L5" s="71" t="n">
        <v>0.00380387967241417</v>
      </c>
      <c r="M5" s="71" t="n">
        <v>0.182729374648846</v>
      </c>
      <c r="N5" s="71" t="n">
        <v>0.00110984390736007</v>
      </c>
      <c r="O5" s="71" t="n">
        <v>0.00134007812863508</v>
      </c>
      <c r="P5" s="71" t="n">
        <v>0.00194485509947965</v>
      </c>
      <c r="Q5" s="71" t="n">
        <v>0.00186632425910748</v>
      </c>
      <c r="R5" s="71" t="n">
        <v>0.00772718633369387</v>
      </c>
      <c r="S5" s="71" t="n">
        <v>0.000577194834533241</v>
      </c>
      <c r="T5" s="71" t="n">
        <v>0.0460159855374036</v>
      </c>
      <c r="U5" s="71" t="n">
        <v>0.0260697796829239</v>
      </c>
      <c r="V5" s="71" t="n">
        <v>0.0211863504948112</v>
      </c>
      <c r="W5" s="71" t="n">
        <v>0.0160161624201288</v>
      </c>
      <c r="X5" s="71" t="n">
        <v>0.0101919492873861</v>
      </c>
      <c r="Y5" s="71" t="n">
        <v>0.00276624301471249</v>
      </c>
      <c r="Z5" s="71" t="n">
        <v>0.00441067803938803</v>
      </c>
      <c r="AA5" s="71" t="n">
        <v>0.0162713857606924</v>
      </c>
      <c r="AB5" s="71" t="n">
        <v>0.0290097409234075</v>
      </c>
      <c r="AC5" s="71" t="n">
        <f aca="false">SUM(B5:AB5)</f>
        <v>1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312810288053634</v>
      </c>
      <c r="C6" s="71" t="n">
        <v>0.00424089650585683</v>
      </c>
      <c r="D6" s="71" t="n">
        <v>0.0114949523185549</v>
      </c>
      <c r="E6" s="71" t="n">
        <v>0.0195938522570198</v>
      </c>
      <c r="F6" s="71" t="n">
        <v>0.272199926377948</v>
      </c>
      <c r="G6" s="71" t="n">
        <v>0.000837049580713823</v>
      </c>
      <c r="H6" s="71" t="n">
        <v>0.00792564790041832</v>
      </c>
      <c r="I6" s="71" t="n">
        <v>0.0204628597338813</v>
      </c>
      <c r="J6" s="71" t="n">
        <v>0.0898915335272215</v>
      </c>
      <c r="K6" s="71" t="n">
        <v>0.169391797997222</v>
      </c>
      <c r="L6" s="71" t="n">
        <v>0.00380387967241417</v>
      </c>
      <c r="M6" s="71" t="n">
        <v>0.182631923573124</v>
      </c>
      <c r="N6" s="71" t="n">
        <v>0.00110984390736007</v>
      </c>
      <c r="O6" s="71" t="n">
        <v>0.00134007812863508</v>
      </c>
      <c r="P6" s="71" t="n">
        <v>0.00194485509947965</v>
      </c>
      <c r="Q6" s="71" t="n">
        <v>0.00189220789161441</v>
      </c>
      <c r="R6" s="71" t="n">
        <v>0.00772718633369387</v>
      </c>
      <c r="S6" s="71" t="n">
        <v>0.000577194834533241</v>
      </c>
      <c r="T6" s="71" t="n">
        <v>0.0458264638881925</v>
      </c>
      <c r="U6" s="71" t="n">
        <v>0.0260869503263706</v>
      </c>
      <c r="V6" s="71" t="n">
        <v>0.0211863504948112</v>
      </c>
      <c r="W6" s="71" t="n">
        <v>0.0165689452934335</v>
      </c>
      <c r="X6" s="71" t="n">
        <v>0.0101919492873861</v>
      </c>
      <c r="Y6" s="71" t="n">
        <v>0.00276624301471249</v>
      </c>
      <c r="Z6" s="71" t="n">
        <v>0.00441067803938803</v>
      </c>
      <c r="AA6" s="71" t="n">
        <v>0.0162488521959613</v>
      </c>
      <c r="AB6" s="71" t="n">
        <v>0.0283668530146896</v>
      </c>
      <c r="AC6" s="71" t="n">
        <f aca="false">SUM(B6:AB6)</f>
        <v>1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314377672359682</v>
      </c>
      <c r="C7" s="71" t="n">
        <v>0.00424089650585683</v>
      </c>
      <c r="D7" s="71" t="n">
        <v>0.0107585342895819</v>
      </c>
      <c r="E7" s="71" t="n">
        <v>0.0192906585159133</v>
      </c>
      <c r="F7" s="71" t="n">
        <v>0.272199926377948</v>
      </c>
      <c r="G7" s="71" t="n">
        <v>0.000837049580713823</v>
      </c>
      <c r="H7" s="71" t="n">
        <v>0.00793091649955169</v>
      </c>
      <c r="I7" s="71" t="n">
        <v>0.0206892649755532</v>
      </c>
      <c r="J7" s="71" t="n">
        <v>0.0909890712954366</v>
      </c>
      <c r="K7" s="71" t="n">
        <v>0.168731497477775</v>
      </c>
      <c r="L7" s="71" t="n">
        <v>0.00380387967241417</v>
      </c>
      <c r="M7" s="71" t="n">
        <v>0.182987017482842</v>
      </c>
      <c r="N7" s="71" t="n">
        <v>0.00110984390736007</v>
      </c>
      <c r="O7" s="71" t="n">
        <v>0.00134007812863508</v>
      </c>
      <c r="P7" s="71" t="n">
        <v>0.00194485509947965</v>
      </c>
      <c r="Q7" s="71" t="n">
        <v>0.00193944056194183</v>
      </c>
      <c r="R7" s="71" t="n">
        <v>0.00772718633369387</v>
      </c>
      <c r="S7" s="71" t="n">
        <v>0.000577194834533241</v>
      </c>
      <c r="T7" s="71" t="n">
        <v>0.0461141332647558</v>
      </c>
      <c r="U7" s="71" t="n">
        <v>0.0263277379578522</v>
      </c>
      <c r="V7" s="71" t="n">
        <v>0.0215393602793943</v>
      </c>
      <c r="W7" s="71" t="n">
        <v>0.017256590552573</v>
      </c>
      <c r="X7" s="71" t="n">
        <v>0.00958187837366271</v>
      </c>
      <c r="Y7" s="71" t="n">
        <v>0.00265024630970546</v>
      </c>
      <c r="Z7" s="71" t="n">
        <v>0.00441067803938803</v>
      </c>
      <c r="AA7" s="71" t="n">
        <v>0.0158912559891056</v>
      </c>
      <c r="AB7" s="71" t="n">
        <v>0.0276930404583655</v>
      </c>
      <c r="AC7" s="71" t="n">
        <f aca="false">SUM(B7:AB7)</f>
        <v>1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316438866463791</v>
      </c>
      <c r="C8" s="71" t="n">
        <v>0.0042301149509408</v>
      </c>
      <c r="D8" s="71" t="n">
        <v>0.0101196399946205</v>
      </c>
      <c r="E8" s="71" t="n">
        <v>0.0192683660357898</v>
      </c>
      <c r="F8" s="71" t="n">
        <v>0.273188219311896</v>
      </c>
      <c r="G8" s="71" t="n">
        <v>0.000837049580713823</v>
      </c>
      <c r="H8" s="71" t="n">
        <v>0.00791219253083997</v>
      </c>
      <c r="I8" s="71" t="n">
        <v>0.0207987149042736</v>
      </c>
      <c r="J8" s="71" t="n">
        <v>0.091723750710192</v>
      </c>
      <c r="K8" s="71" t="n">
        <v>0.167957453159813</v>
      </c>
      <c r="L8" s="71" t="n">
        <v>0.00380387967241417</v>
      </c>
      <c r="M8" s="71" t="n">
        <v>0.183107267709252</v>
      </c>
      <c r="N8" s="71" t="n">
        <v>0.00110984390736007</v>
      </c>
      <c r="O8" s="71" t="n">
        <v>0.00134007812863508</v>
      </c>
      <c r="P8" s="71" t="n">
        <v>0.00194485509947965</v>
      </c>
      <c r="Q8" s="71" t="n">
        <v>0.00195175645000291</v>
      </c>
      <c r="R8" s="71" t="n">
        <v>0.00772718633369387</v>
      </c>
      <c r="S8" s="71" t="n">
        <v>0.000577194834533241</v>
      </c>
      <c r="T8" s="71" t="n">
        <v>0.0463094692406351</v>
      </c>
      <c r="U8" s="71" t="n">
        <v>0.0267252855985685</v>
      </c>
      <c r="V8" s="71" t="n">
        <v>0.0219269096463102</v>
      </c>
      <c r="W8" s="71" t="n">
        <v>0.0180132616160152</v>
      </c>
      <c r="X8" s="71" t="n">
        <v>0.00872415794613726</v>
      </c>
      <c r="Y8" s="71" t="n">
        <v>0.00249329592424176</v>
      </c>
      <c r="Z8" s="71" t="n">
        <v>0.00441067803938803</v>
      </c>
      <c r="AA8" s="71" t="n">
        <v>0.0151897627893797</v>
      </c>
      <c r="AB8" s="71" t="n">
        <v>0.0269657292384956</v>
      </c>
      <c r="AC8" s="71" t="n">
        <f aca="false">SUM(B8:AB8)</f>
        <v>1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318006340174892</v>
      </c>
      <c r="C9" s="71" t="n">
        <v>0.00421566095667496</v>
      </c>
      <c r="D9" s="71" t="n">
        <v>0.00954998445619706</v>
      </c>
      <c r="E9" s="71" t="n">
        <v>0.019308932920921</v>
      </c>
      <c r="F9" s="71" t="n">
        <v>0.274848985426361</v>
      </c>
      <c r="G9" s="71" t="n">
        <v>0.000837049580713823</v>
      </c>
      <c r="H9" s="71" t="n">
        <v>0.00803557777828057</v>
      </c>
      <c r="I9" s="71" t="n">
        <v>0.0208921706832934</v>
      </c>
      <c r="J9" s="71" t="n">
        <v>0.0917675666961117</v>
      </c>
      <c r="K9" s="71" t="n">
        <v>0.167698828744042</v>
      </c>
      <c r="L9" s="71" t="n">
        <v>0.00380387967241417</v>
      </c>
      <c r="M9" s="71" t="n">
        <v>0.182031669310852</v>
      </c>
      <c r="N9" s="71" t="n">
        <v>0.00110984390736007</v>
      </c>
      <c r="O9" s="71" t="n">
        <v>0.00134007812863508</v>
      </c>
      <c r="P9" s="71" t="n">
        <v>0.00194485509947965</v>
      </c>
      <c r="Q9" s="71" t="n">
        <v>0.00197426198742334</v>
      </c>
      <c r="R9" s="71" t="n">
        <v>0.00772718633369387</v>
      </c>
      <c r="S9" s="71" t="n">
        <v>0.000577194834533241</v>
      </c>
      <c r="T9" s="71" t="n">
        <v>0.0465079353306729</v>
      </c>
      <c r="U9" s="71" t="n">
        <v>0.0270417588357496</v>
      </c>
      <c r="V9" s="71" t="n">
        <v>0.0227487294328658</v>
      </c>
      <c r="W9" s="71" t="n">
        <v>0.0185630978928468</v>
      </c>
      <c r="X9" s="71" t="n">
        <v>0.00791728968096614</v>
      </c>
      <c r="Y9" s="71" t="n">
        <v>0.00244913518266883</v>
      </c>
      <c r="Z9" s="71" t="n">
        <v>0.00442545211257514</v>
      </c>
      <c r="AA9" s="71" t="n">
        <v>0.0145476297782352</v>
      </c>
      <c r="AB9" s="71" t="n">
        <v>0.0263346112189429</v>
      </c>
      <c r="AC9" s="71" t="n">
        <f aca="false">SUM(B9:AB9)</f>
        <v>1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318790645669572</v>
      </c>
      <c r="C10" s="71" t="n">
        <v>0.00414016547394587</v>
      </c>
      <c r="D10" s="71" t="n">
        <v>0.00975496120612697</v>
      </c>
      <c r="E10" s="71" t="n">
        <v>0.0196481282918308</v>
      </c>
      <c r="F10" s="71" t="n">
        <v>0.276260260267375</v>
      </c>
      <c r="G10" s="71" t="n">
        <v>0.000834466606369546</v>
      </c>
      <c r="H10" s="71" t="n">
        <v>0.00822404180307977</v>
      </c>
      <c r="I10" s="71" t="n">
        <v>0.0209252929236887</v>
      </c>
      <c r="J10" s="71" t="n">
        <v>0.0912271408448301</v>
      </c>
      <c r="K10" s="71" t="n">
        <v>0.167828400258594</v>
      </c>
      <c r="L10" s="71" t="n">
        <v>0.00380387967241417</v>
      </c>
      <c r="M10" s="71" t="n">
        <v>0.180206953266564</v>
      </c>
      <c r="N10" s="71" t="n">
        <v>0.00110984390736007</v>
      </c>
      <c r="O10" s="71" t="n">
        <v>0.00134007812863508</v>
      </c>
      <c r="P10" s="71" t="n">
        <v>0.00194485509947965</v>
      </c>
      <c r="Q10" s="71" t="n">
        <v>0.00197827659583873</v>
      </c>
      <c r="R10" s="71" t="n">
        <v>0.00772718633369387</v>
      </c>
      <c r="S10" s="71" t="n">
        <v>0.000577194834533241</v>
      </c>
      <c r="T10" s="71" t="n">
        <v>0.0465688114801223</v>
      </c>
      <c r="U10" s="71" t="n">
        <v>0.0272633325916532</v>
      </c>
      <c r="V10" s="71" t="n">
        <v>0.0233931789695303</v>
      </c>
      <c r="W10" s="71" t="n">
        <v>0.0186816949309888</v>
      </c>
      <c r="X10" s="71" t="n">
        <v>0.00771404447060791</v>
      </c>
      <c r="Y10" s="71" t="n">
        <v>0.00253555980345491</v>
      </c>
      <c r="Z10" s="71" t="n">
        <v>0.00442081450266896</v>
      </c>
      <c r="AA10" s="71" t="n">
        <v>0.0141838200286233</v>
      </c>
      <c r="AB10" s="71" t="n">
        <v>0.0258285531410338</v>
      </c>
      <c r="AC10" s="71" t="n">
        <f aca="false">SUM(B10:AB10)</f>
        <v>1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31913978662634</v>
      </c>
      <c r="C11" s="71" t="n">
        <v>0.00404350895871563</v>
      </c>
      <c r="D11" s="71" t="n">
        <v>0.0100011003220464</v>
      </c>
      <c r="E11" s="71" t="n">
        <v>0.0199111938803303</v>
      </c>
      <c r="F11" s="71" t="n">
        <v>0.276123031023634</v>
      </c>
      <c r="G11" s="71" t="n">
        <v>0.000840716196469833</v>
      </c>
      <c r="H11" s="71" t="n">
        <v>0.00842848235741099</v>
      </c>
      <c r="I11" s="71" t="n">
        <v>0.0209975698534013</v>
      </c>
      <c r="J11" s="71" t="n">
        <v>0.0905275852773047</v>
      </c>
      <c r="K11" s="71" t="n">
        <v>0.168305369858561</v>
      </c>
      <c r="L11" s="71" t="n">
        <v>0.00380387967241417</v>
      </c>
      <c r="M11" s="71" t="n">
        <v>0.178274607795296</v>
      </c>
      <c r="N11" s="71" t="n">
        <v>0.00119295888524408</v>
      </c>
      <c r="O11" s="71" t="n">
        <v>0.00134007812863508</v>
      </c>
      <c r="P11" s="71" t="n">
        <v>0.00194485509947965</v>
      </c>
      <c r="Q11" s="71" t="n">
        <v>0.00200926532776001</v>
      </c>
      <c r="R11" s="71" t="n">
        <v>0.00772718633369387</v>
      </c>
      <c r="S11" s="71" t="n">
        <v>0.000577194834533241</v>
      </c>
      <c r="T11" s="71" t="n">
        <v>0.0469156833059454</v>
      </c>
      <c r="U11" s="71" t="n">
        <v>0.0272459261573439</v>
      </c>
      <c r="V11" s="71" t="n">
        <v>0.0241452756322621</v>
      </c>
      <c r="W11" s="71" t="n">
        <v>0.0186773385460186</v>
      </c>
      <c r="X11" s="71" t="n">
        <v>0.00805045441469188</v>
      </c>
      <c r="Y11" s="71" t="n">
        <v>0.00272885233145232</v>
      </c>
      <c r="Z11" s="71" t="n">
        <v>0.00446785135168353</v>
      </c>
      <c r="AA11" s="71" t="n">
        <v>0.014260422781149</v>
      </c>
      <c r="AB11" s="71" t="n">
        <v>0.0255456330118891</v>
      </c>
      <c r="AC11" s="71" t="n">
        <f aca="false">SUM(B11:AB11)</f>
        <v>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318984701425814</v>
      </c>
      <c r="C12" s="71" t="n">
        <v>0.0039673551930505</v>
      </c>
      <c r="D12" s="71" t="n">
        <v>0.0103468746969962</v>
      </c>
      <c r="E12" s="71" t="n">
        <v>0.0202028889103872</v>
      </c>
      <c r="F12" s="71" t="n">
        <v>0.274652943094937</v>
      </c>
      <c r="G12" s="71" t="n">
        <v>0.000868047183989335</v>
      </c>
      <c r="H12" s="71" t="n">
        <v>0.00866796268701199</v>
      </c>
      <c r="I12" s="71" t="n">
        <v>0.0209626731701756</v>
      </c>
      <c r="J12" s="71" t="n">
        <v>0.0902977200679929</v>
      </c>
      <c r="K12" s="71" t="n">
        <v>0.168111610307171</v>
      </c>
      <c r="L12" s="71" t="n">
        <v>0.00379737102659061</v>
      </c>
      <c r="M12" s="71" t="n">
        <v>0.177216327110131</v>
      </c>
      <c r="N12" s="71" t="n">
        <v>0.00128073937045734</v>
      </c>
      <c r="O12" s="71" t="n">
        <v>0.00135172815912035</v>
      </c>
      <c r="P12" s="71" t="n">
        <v>0.00196854688247984</v>
      </c>
      <c r="Q12" s="71" t="n">
        <v>0.0020242839769366</v>
      </c>
      <c r="R12" s="71" t="n">
        <v>0.00760330729576464</v>
      </c>
      <c r="S12" s="71" t="n">
        <v>0.000586298787874837</v>
      </c>
      <c r="T12" s="71" t="n">
        <v>0.0474535664465474</v>
      </c>
      <c r="U12" s="71" t="n">
        <v>0.0272396254183156</v>
      </c>
      <c r="V12" s="71" t="n">
        <v>0.0249742760643633</v>
      </c>
      <c r="W12" s="71" t="n">
        <v>0.0186759689995</v>
      </c>
      <c r="X12" s="71" t="n">
        <v>0.00849441380492766</v>
      </c>
      <c r="Y12" s="71" t="n">
        <v>0.00280941042589855</v>
      </c>
      <c r="Z12" s="71" t="n">
        <v>0.00458051896653557</v>
      </c>
      <c r="AA12" s="71" t="n">
        <v>0.0145049114847454</v>
      </c>
      <c r="AB12" s="71" t="n">
        <v>0.0254621603255179</v>
      </c>
      <c r="AC12" s="71" t="n">
        <f aca="false">SUM(B12:AB12)</f>
        <v>1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317665224124708</v>
      </c>
      <c r="C13" s="71" t="n">
        <v>0.00349558524445846</v>
      </c>
      <c r="D13" s="71" t="n">
        <v>0.0106482184141511</v>
      </c>
      <c r="E13" s="71" t="n">
        <v>0.0202475221638298</v>
      </c>
      <c r="F13" s="71" t="n">
        <v>0.272383429571257</v>
      </c>
      <c r="G13" s="71" t="n">
        <v>0.000931448726319123</v>
      </c>
      <c r="H13" s="71" t="n">
        <v>0.00897931593188084</v>
      </c>
      <c r="I13" s="71" t="n">
        <v>0.020964921405757</v>
      </c>
      <c r="J13" s="71" t="n">
        <v>0.0905110221723544</v>
      </c>
      <c r="K13" s="71" t="n">
        <v>0.167247864983708</v>
      </c>
      <c r="L13" s="71" t="n">
        <v>0.00391442522691286</v>
      </c>
      <c r="M13" s="71" t="n">
        <v>0.177193367398201</v>
      </c>
      <c r="N13" s="71" t="n">
        <v>0.00136847553027605</v>
      </c>
      <c r="O13" s="71" t="n">
        <v>0.00138127783397757</v>
      </c>
      <c r="P13" s="71" t="n">
        <v>0.00201453156709576</v>
      </c>
      <c r="Q13" s="71" t="n">
        <v>0.00203270514255204</v>
      </c>
      <c r="R13" s="71" t="n">
        <v>0.00748247959041015</v>
      </c>
      <c r="S13" s="71" t="n">
        <v>0.000594214983702641</v>
      </c>
      <c r="T13" s="71" t="n">
        <v>0.0482918062344425</v>
      </c>
      <c r="U13" s="71" t="n">
        <v>0.0270633878536388</v>
      </c>
      <c r="V13" s="71" t="n">
        <v>0.0260866972563496</v>
      </c>
      <c r="W13" s="71" t="n">
        <v>0.0188142602213405</v>
      </c>
      <c r="X13" s="71" t="n">
        <v>0.0087133949303703</v>
      </c>
      <c r="Y13" s="71" t="n">
        <v>0.00287776977824573</v>
      </c>
      <c r="Z13" s="71" t="n">
        <v>0.00473248779732402</v>
      </c>
      <c r="AA13" s="71" t="n">
        <v>0.014778547571931</v>
      </c>
      <c r="AB13" s="71" t="n">
        <v>0.0254843200570424</v>
      </c>
      <c r="AC13" s="71" t="n">
        <f aca="false">SUM(B13:AB13)</f>
        <v>1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316516757338183</v>
      </c>
      <c r="C14" s="71" t="n">
        <v>0.00300971007656465</v>
      </c>
      <c r="D14" s="71" t="n">
        <v>0.0106877932884464</v>
      </c>
      <c r="E14" s="71" t="n">
        <v>0.0202495139298898</v>
      </c>
      <c r="F14" s="71" t="n">
        <v>0.269091433039958</v>
      </c>
      <c r="G14" s="71" t="n">
        <v>0.000986277105637607</v>
      </c>
      <c r="H14" s="71" t="n">
        <v>0.00938729578060427</v>
      </c>
      <c r="I14" s="71" t="n">
        <v>0.020990183684659</v>
      </c>
      <c r="J14" s="71" t="n">
        <v>0.0911097137118696</v>
      </c>
      <c r="K14" s="71" t="n">
        <v>0.166868445068495</v>
      </c>
      <c r="L14" s="71" t="n">
        <v>0.00396664522526563</v>
      </c>
      <c r="M14" s="71" t="n">
        <v>0.1774632479174</v>
      </c>
      <c r="N14" s="71" t="n">
        <v>0.00139398504984421</v>
      </c>
      <c r="O14" s="71" t="n">
        <v>0.00139927886825742</v>
      </c>
      <c r="P14" s="71" t="n">
        <v>0.00206863701547497</v>
      </c>
      <c r="Q14" s="71" t="n">
        <v>0.00205451155853826</v>
      </c>
      <c r="R14" s="71" t="n">
        <v>0.00740260452223535</v>
      </c>
      <c r="S14" s="71" t="n">
        <v>0.000600428794579016</v>
      </c>
      <c r="T14" s="71" t="n">
        <v>0.049390112090535</v>
      </c>
      <c r="U14" s="71" t="n">
        <v>0.026948705558408</v>
      </c>
      <c r="V14" s="71" t="n">
        <v>0.0271875342393571</v>
      </c>
      <c r="W14" s="71" t="n">
        <v>0.0190560419362601</v>
      </c>
      <c r="X14" s="71" t="n">
        <v>0.00873312185400608</v>
      </c>
      <c r="Y14" s="71" t="n">
        <v>0.00287706119005708</v>
      </c>
      <c r="Z14" s="71" t="n">
        <v>0.00486062912598221</v>
      </c>
      <c r="AA14" s="71" t="n">
        <v>0.0149869290453183</v>
      </c>
      <c r="AB14" s="71" t="n">
        <v>0.0255784845885382</v>
      </c>
      <c r="AC14" s="71" t="n">
        <f aca="false">SUM(B14:AB14)</f>
        <v>1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314346732690372</v>
      </c>
      <c r="C15" s="71" t="n">
        <v>0.00255296052480687</v>
      </c>
      <c r="D15" s="71" t="n">
        <v>0.0105545432450925</v>
      </c>
      <c r="E15" s="71" t="n">
        <v>0.0200040978686941</v>
      </c>
      <c r="F15" s="71" t="n">
        <v>0.266223986994385</v>
      </c>
      <c r="G15" s="71" t="n">
        <v>0.00100933199173498</v>
      </c>
      <c r="H15" s="71" t="n">
        <v>0.00986057028987177</v>
      </c>
      <c r="I15" s="71" t="n">
        <v>0.0211090175236171</v>
      </c>
      <c r="J15" s="71" t="n">
        <v>0.0920653838202996</v>
      </c>
      <c r="K15" s="71" t="n">
        <v>0.166653504506832</v>
      </c>
      <c r="L15" s="71" t="n">
        <v>0.00393836094192199</v>
      </c>
      <c r="M15" s="71" t="n">
        <v>0.177940102792034</v>
      </c>
      <c r="N15" s="71" t="n">
        <v>0.00141647926051163</v>
      </c>
      <c r="O15" s="71" t="n">
        <v>0.00140460447144708</v>
      </c>
      <c r="P15" s="71" t="n">
        <v>0.00210951176253298</v>
      </c>
      <c r="Q15" s="71" t="n">
        <v>0.00208547377875606</v>
      </c>
      <c r="R15" s="71" t="n">
        <v>0.00751974465841186</v>
      </c>
      <c r="S15" s="71" t="n">
        <v>0.000603143954229348</v>
      </c>
      <c r="T15" s="71" t="n">
        <v>0.0505053337191887</v>
      </c>
      <c r="U15" s="71" t="n">
        <v>0.0266865194255431</v>
      </c>
      <c r="V15" s="71" t="n">
        <v>0.0279678743703635</v>
      </c>
      <c r="W15" s="71" t="n">
        <v>0.0193389153207513</v>
      </c>
      <c r="X15" s="71" t="n">
        <v>0.008391701516465</v>
      </c>
      <c r="Y15" s="71" t="n">
        <v>0.00290629506151327</v>
      </c>
      <c r="Z15" s="71" t="n">
        <v>0.00484047499923621</v>
      </c>
      <c r="AA15" s="71" t="n">
        <v>0.015118788330598</v>
      </c>
      <c r="AB15" s="71" t="n">
        <v>0.025758605602125</v>
      </c>
      <c r="AC15" s="71" t="n">
        <f aca="false">SUM(B15:AB15)</f>
        <v>1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312471577563036</v>
      </c>
      <c r="C16" s="71" t="n">
        <v>0.00258217348159499</v>
      </c>
      <c r="D16" s="71" t="n">
        <v>0.0103527039823047</v>
      </c>
      <c r="E16" s="71" t="n">
        <v>0.0195421644538421</v>
      </c>
      <c r="F16" s="71" t="n">
        <v>0.263640033856369</v>
      </c>
      <c r="G16" s="71" t="n">
        <v>0.00101300465223311</v>
      </c>
      <c r="H16" s="71" t="n">
        <v>0.0104369273255979</v>
      </c>
      <c r="I16" s="71" t="n">
        <v>0.0209853836672913</v>
      </c>
      <c r="J16" s="71" t="n">
        <v>0.0931866686096099</v>
      </c>
      <c r="K16" s="71" t="n">
        <v>0.167536938527059</v>
      </c>
      <c r="L16" s="71" t="n">
        <v>0.00381413940470718</v>
      </c>
      <c r="M16" s="71" t="n">
        <v>0.17737440346042</v>
      </c>
      <c r="N16" s="71" t="n">
        <v>0.00145997648453317</v>
      </c>
      <c r="O16" s="71" t="n">
        <v>0.00138894167802574</v>
      </c>
      <c r="P16" s="71" t="n">
        <v>0.00214650871051531</v>
      </c>
      <c r="Q16" s="71" t="n">
        <v>0.00212214056730552</v>
      </c>
      <c r="R16" s="71" t="n">
        <v>0.00763336486271692</v>
      </c>
      <c r="S16" s="71" t="n">
        <v>0.000615355454014502</v>
      </c>
      <c r="T16" s="71" t="n">
        <v>0.0513692111872264</v>
      </c>
      <c r="U16" s="71" t="n">
        <v>0.0265765585356796</v>
      </c>
      <c r="V16" s="71" t="n">
        <v>0.0282891747037123</v>
      </c>
      <c r="W16" s="71" t="n">
        <v>0.0195760492218471</v>
      </c>
      <c r="X16" s="71" t="n">
        <v>0.00820535164242301</v>
      </c>
      <c r="Y16" s="71" t="n">
        <v>0.00289043807979382</v>
      </c>
      <c r="Z16" s="71" t="n">
        <v>0.00479023072020257</v>
      </c>
      <c r="AA16" s="71" t="n">
        <v>0.0151303409547712</v>
      </c>
      <c r="AB16" s="71" t="n">
        <v>0.0260946580198995</v>
      </c>
      <c r="AC16" s="71" t="n">
        <f aca="false">SUM(B16:AB16)</f>
        <v>1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309790783476433</v>
      </c>
      <c r="C17" s="71" t="n">
        <v>0.00271033004771274</v>
      </c>
      <c r="D17" s="71" t="n">
        <v>0.0103208506483045</v>
      </c>
      <c r="E17" s="71" t="n">
        <v>0.0190521859797551</v>
      </c>
      <c r="F17" s="71" t="n">
        <v>0.2617993258197</v>
      </c>
      <c r="G17" s="71" t="n">
        <v>0.00103285885461541</v>
      </c>
      <c r="H17" s="71" t="n">
        <v>0.0109666847601311</v>
      </c>
      <c r="I17" s="71" t="n">
        <v>0.0210215075427768</v>
      </c>
      <c r="J17" s="71" t="n">
        <v>0.0945980145692701</v>
      </c>
      <c r="K17" s="71" t="n">
        <v>0.168346213213268</v>
      </c>
      <c r="L17" s="71" t="n">
        <v>0.00379360033294121</v>
      </c>
      <c r="M17" s="71" t="n">
        <v>0.1760491695257</v>
      </c>
      <c r="N17" s="71" t="n">
        <v>0.00150396757357956</v>
      </c>
      <c r="O17" s="71" t="n">
        <v>0.00139872980190987</v>
      </c>
      <c r="P17" s="71" t="n">
        <v>0.00219052156127543</v>
      </c>
      <c r="Q17" s="71" t="n">
        <v>0.00215534983489407</v>
      </c>
      <c r="R17" s="71" t="n">
        <v>0.00777934370676491</v>
      </c>
      <c r="S17" s="71" t="n">
        <v>0.000628005007630633</v>
      </c>
      <c r="T17" s="71" t="n">
        <v>0.0518843344517882</v>
      </c>
      <c r="U17" s="71" t="n">
        <v>0.0264666916393962</v>
      </c>
      <c r="V17" s="71" t="n">
        <v>0.028467389758458</v>
      </c>
      <c r="W17" s="71" t="n">
        <v>0.0196509906712416</v>
      </c>
      <c r="X17" s="71" t="n">
        <v>0.0081264985029677</v>
      </c>
      <c r="Y17" s="71" t="n">
        <v>0.00288444750504621</v>
      </c>
      <c r="Z17" s="71" t="n">
        <v>0.0047675012458175</v>
      </c>
      <c r="AA17" s="71" t="n">
        <v>0.0151113294962033</v>
      </c>
      <c r="AB17" s="71" t="n">
        <v>0.0263150796012089</v>
      </c>
      <c r="AC17" s="71" t="n">
        <f aca="false">SUM(B17:AB17)</f>
        <v>1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307780133964332</v>
      </c>
      <c r="C18" s="71" t="n">
        <v>0.00285004149934979</v>
      </c>
      <c r="D18" s="71" t="n">
        <v>0.0103728113414719</v>
      </c>
      <c r="E18" s="71" t="n">
        <v>0.0188047857764319</v>
      </c>
      <c r="F18" s="71" t="n">
        <v>0.258620337336437</v>
      </c>
      <c r="G18" s="71" t="n">
        <v>0.0010918779204805</v>
      </c>
      <c r="H18" s="71" t="n">
        <v>0.0113937957557276</v>
      </c>
      <c r="I18" s="71" t="n">
        <v>0.0213966532889087</v>
      </c>
      <c r="J18" s="71" t="n">
        <v>0.0961819956541656</v>
      </c>
      <c r="K18" s="71" t="n">
        <v>0.169576896930074</v>
      </c>
      <c r="L18" s="71" t="n">
        <v>0.00395744038070876</v>
      </c>
      <c r="M18" s="71" t="n">
        <v>0.17436381561221</v>
      </c>
      <c r="N18" s="71" t="n">
        <v>0.00155312503795337</v>
      </c>
      <c r="O18" s="71" t="n">
        <v>0.00143614844043506</v>
      </c>
      <c r="P18" s="71" t="n">
        <v>0.00225934899008865</v>
      </c>
      <c r="Q18" s="71" t="n">
        <v>0.00220627713093587</v>
      </c>
      <c r="R18" s="71" t="n">
        <v>0.00801158472958732</v>
      </c>
      <c r="S18" s="71" t="n">
        <v>0.000629578730426674</v>
      </c>
      <c r="T18" s="71" t="n">
        <v>0.0519912649997586</v>
      </c>
      <c r="U18" s="71" t="n">
        <v>0.0263615456557851</v>
      </c>
      <c r="V18" s="71" t="n">
        <v>0.0286899499153911</v>
      </c>
      <c r="W18" s="71" t="n">
        <v>0.0196194425718291</v>
      </c>
      <c r="X18" s="71" t="n">
        <v>0.00841411232355796</v>
      </c>
      <c r="Y18" s="71" t="n">
        <v>0.00285908816742234</v>
      </c>
      <c r="Z18" s="71" t="n">
        <v>0.00488056470307936</v>
      </c>
      <c r="AA18" s="71" t="n">
        <v>0.0151598456359801</v>
      </c>
      <c r="AB18" s="71" t="n">
        <v>0.0265396580753707</v>
      </c>
      <c r="AC18" s="71" t="n">
        <f aca="false">SUM(B18:AB18)</f>
        <v>1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30529756967383</v>
      </c>
      <c r="C19" s="71" t="n">
        <v>0.00299080470111885</v>
      </c>
      <c r="D19" s="71" t="n">
        <v>0.0105885549562925</v>
      </c>
      <c r="E19" s="71" t="n">
        <v>0.0187160385615421</v>
      </c>
      <c r="F19" s="71" t="n">
        <v>0.255600416108494</v>
      </c>
      <c r="G19" s="71" t="n">
        <v>0.00116996155130878</v>
      </c>
      <c r="H19" s="71" t="n">
        <v>0.0116313529595431</v>
      </c>
      <c r="I19" s="71" t="n">
        <v>0.0221098455743969</v>
      </c>
      <c r="J19" s="71" t="n">
        <v>0.097661599217772</v>
      </c>
      <c r="K19" s="71" t="n">
        <v>0.170454891242444</v>
      </c>
      <c r="L19" s="71" t="n">
        <v>0.00414630563145579</v>
      </c>
      <c r="M19" s="71" t="n">
        <v>0.172465446812843</v>
      </c>
      <c r="N19" s="71" t="n">
        <v>0.00159489665848967</v>
      </c>
      <c r="O19" s="71" t="n">
        <v>0.0015090833158551</v>
      </c>
      <c r="P19" s="71" t="n">
        <v>0.00238693007988141</v>
      </c>
      <c r="Q19" s="71" t="n">
        <v>0.00225065537315501</v>
      </c>
      <c r="R19" s="71" t="n">
        <v>0.00842536898271921</v>
      </c>
      <c r="S19" s="71" t="n">
        <v>0.000631982062000894</v>
      </c>
      <c r="T19" s="71" t="n">
        <v>0.0517318898435308</v>
      </c>
      <c r="U19" s="71" t="n">
        <v>0.0263207146631237</v>
      </c>
      <c r="V19" s="71" t="n">
        <v>0.0289144356065447</v>
      </c>
      <c r="W19" s="71" t="n">
        <v>0.0194327697646342</v>
      </c>
      <c r="X19" s="71" t="n">
        <v>0.00894105145787217</v>
      </c>
      <c r="Y19" s="71" t="n">
        <v>0.00289104292007343</v>
      </c>
      <c r="Z19" s="71" t="n">
        <v>0.0049844354833363</v>
      </c>
      <c r="AA19" s="71" t="n">
        <v>0.0153901185016873</v>
      </c>
      <c r="AB19" s="71" t="n">
        <v>0.026529651002502</v>
      </c>
      <c r="AC19" s="71" t="n">
        <f aca="false">SUM(B19:AB19)</f>
        <v>1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302784351321193</v>
      </c>
      <c r="C20" s="71" t="n">
        <v>0.00315736512800909</v>
      </c>
      <c r="D20" s="71" t="n">
        <v>0.0108028337234718</v>
      </c>
      <c r="E20" s="71" t="n">
        <v>0.0188849273893426</v>
      </c>
      <c r="F20" s="71" t="n">
        <v>0.25217863888358</v>
      </c>
      <c r="G20" s="71" t="n">
        <v>0.00125611598040311</v>
      </c>
      <c r="H20" s="71" t="n">
        <v>0.0118351330207802</v>
      </c>
      <c r="I20" s="71" t="n">
        <v>0.0227472265995814</v>
      </c>
      <c r="J20" s="71" t="n">
        <v>0.0991880597954277</v>
      </c>
      <c r="K20" s="71" t="n">
        <v>0.170890510375893</v>
      </c>
      <c r="L20" s="71" t="n">
        <v>0.00432866795673516</v>
      </c>
      <c r="M20" s="71" t="n">
        <v>0.170633887179583</v>
      </c>
      <c r="N20" s="71" t="n">
        <v>0.00164659691778357</v>
      </c>
      <c r="O20" s="71" t="n">
        <v>0.00161104672962766</v>
      </c>
      <c r="P20" s="71" t="n">
        <v>0.00257255921347462</v>
      </c>
      <c r="Q20" s="71" t="n">
        <v>0.00227811809768026</v>
      </c>
      <c r="R20" s="71" t="n">
        <v>0.00876325856417835</v>
      </c>
      <c r="S20" s="71" t="n">
        <v>0.000634796791815293</v>
      </c>
      <c r="T20" s="71" t="n">
        <v>0.0512163760886265</v>
      </c>
      <c r="U20" s="71" t="n">
        <v>0.0263080575265765</v>
      </c>
      <c r="V20" s="71" t="n">
        <v>0.0293139717978773</v>
      </c>
      <c r="W20" s="71" t="n">
        <v>0.019343787425441</v>
      </c>
      <c r="X20" s="71" t="n">
        <v>0.00973511302274952</v>
      </c>
      <c r="Y20" s="71" t="n">
        <v>0.00292670605557336</v>
      </c>
      <c r="Z20" s="71" t="n">
        <v>0.00511698735980556</v>
      </c>
      <c r="AA20" s="71" t="n">
        <v>0.0156686236441451</v>
      </c>
      <c r="AB20" s="71" t="n">
        <v>0.0266821995997202</v>
      </c>
      <c r="AC20" s="71" t="n">
        <f aca="false">SUM(B20:AB20)</f>
        <v>1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300218679257959</v>
      </c>
      <c r="C21" s="71" t="n">
        <v>0.00333795835237447</v>
      </c>
      <c r="D21" s="71" t="n">
        <v>0.0109946462588216</v>
      </c>
      <c r="E21" s="71" t="n">
        <v>0.0191475118193451</v>
      </c>
      <c r="F21" s="71" t="n">
        <v>0.249266225951012</v>
      </c>
      <c r="G21" s="71" t="n">
        <v>0.00134545359331979</v>
      </c>
      <c r="H21" s="71" t="n">
        <v>0.0121427965387481</v>
      </c>
      <c r="I21" s="71" t="n">
        <v>0.0231630332916289</v>
      </c>
      <c r="J21" s="71" t="n">
        <v>0.100798006518639</v>
      </c>
      <c r="K21" s="71" t="n">
        <v>0.171039243915204</v>
      </c>
      <c r="L21" s="71" t="n">
        <v>0.00444084877588374</v>
      </c>
      <c r="M21" s="71" t="n">
        <v>0.169041037732489</v>
      </c>
      <c r="N21" s="71" t="n">
        <v>0.0016981948529206</v>
      </c>
      <c r="O21" s="71" t="n">
        <v>0.00173905505581955</v>
      </c>
      <c r="P21" s="71" t="n">
        <v>0.00280887941917938</v>
      </c>
      <c r="Q21" s="71" t="n">
        <v>0.00225759898845539</v>
      </c>
      <c r="R21" s="71" t="n">
        <v>0.00896124834066189</v>
      </c>
      <c r="S21" s="71" t="n">
        <v>0.000645947132829566</v>
      </c>
      <c r="T21" s="71" t="n">
        <v>0.0504997393960537</v>
      </c>
      <c r="U21" s="71" t="n">
        <v>0.0263671400128104</v>
      </c>
      <c r="V21" s="71" t="n">
        <v>0.0294314574929947</v>
      </c>
      <c r="W21" s="71" t="n">
        <v>0.0192166264762987</v>
      </c>
      <c r="X21" s="71" t="n">
        <v>0.0106833748919332</v>
      </c>
      <c r="Y21" s="71" t="n">
        <v>0.00295429318602261</v>
      </c>
      <c r="Z21" s="71" t="n">
        <v>0.00522380584299364</v>
      </c>
      <c r="AA21" s="71" t="n">
        <v>0.0159349847874976</v>
      </c>
      <c r="AB21" s="71" t="n">
        <v>0.0268390234502686</v>
      </c>
      <c r="AC21" s="71" t="n">
        <f aca="false">SUM(B21:AB21)</f>
        <v>1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297832944653429</v>
      </c>
      <c r="C22" s="71" t="n">
        <v>0.00353937220109452</v>
      </c>
      <c r="D22" s="71" t="n">
        <v>0.0111187834373979</v>
      </c>
      <c r="E22" s="71" t="n">
        <v>0.0194394121626842</v>
      </c>
      <c r="F22" s="71" t="n">
        <v>0.246212177335251</v>
      </c>
      <c r="G22" s="71" t="n">
        <v>0.00145257633313128</v>
      </c>
      <c r="H22" s="71" t="n">
        <v>0.0125629576617632</v>
      </c>
      <c r="I22" s="71" t="n">
        <v>0.0233693373722048</v>
      </c>
      <c r="J22" s="71" t="n">
        <v>0.102659973330503</v>
      </c>
      <c r="K22" s="71" t="n">
        <v>0.171319674634677</v>
      </c>
      <c r="L22" s="71" t="n">
        <v>0.00449305989576464</v>
      </c>
      <c r="M22" s="71" t="n">
        <v>0.167305631638035</v>
      </c>
      <c r="N22" s="71" t="n">
        <v>0.00174302928232679</v>
      </c>
      <c r="O22" s="71" t="n">
        <v>0.00194384183071077</v>
      </c>
      <c r="P22" s="71" t="n">
        <v>0.00303586347725053</v>
      </c>
      <c r="Q22" s="71" t="n">
        <v>0.00224342213463352</v>
      </c>
      <c r="R22" s="71" t="n">
        <v>0.00897223267441926</v>
      </c>
      <c r="S22" s="71" t="n">
        <v>0.000649449700018393</v>
      </c>
      <c r="T22" s="71" t="n">
        <v>0.0496335611511761</v>
      </c>
      <c r="U22" s="71" t="n">
        <v>0.0263208520580648</v>
      </c>
      <c r="V22" s="71" t="n">
        <v>0.0297920403944165</v>
      </c>
      <c r="W22" s="71" t="n">
        <v>0.0191466599151819</v>
      </c>
      <c r="X22" s="71" t="n">
        <v>0.0117220376557803</v>
      </c>
      <c r="Y22" s="71" t="n">
        <v>0.00295025222066821</v>
      </c>
      <c r="Z22" s="71" t="n">
        <v>0.00541610460552352</v>
      </c>
      <c r="AA22" s="71" t="n">
        <v>0.0161494547337626</v>
      </c>
      <c r="AB22" s="71" t="n">
        <v>0.027024947698216</v>
      </c>
      <c r="AC22" s="71" t="n">
        <f aca="false">SUM(B22:AB22)</f>
        <v>1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29630356936025</v>
      </c>
      <c r="C23" s="71" t="n">
        <v>0.0037788647532707</v>
      </c>
      <c r="D23" s="71" t="n">
        <v>0.0112787862966055</v>
      </c>
      <c r="E23" s="71" t="n">
        <v>0.0195410608576274</v>
      </c>
      <c r="F23" s="71" t="n">
        <v>0.24241642810729</v>
      </c>
      <c r="G23" s="71" t="n">
        <v>0.00156592466756955</v>
      </c>
      <c r="H23" s="71" t="n">
        <v>0.0131018587234716</v>
      </c>
      <c r="I23" s="71" t="n">
        <v>0.0236127359681357</v>
      </c>
      <c r="J23" s="71" t="n">
        <v>0.104272935887062</v>
      </c>
      <c r="K23" s="71" t="n">
        <v>0.171967998587066</v>
      </c>
      <c r="L23" s="71" t="n">
        <v>0.00455155262484493</v>
      </c>
      <c r="M23" s="71" t="n">
        <v>0.165592233970673</v>
      </c>
      <c r="N23" s="71" t="n">
        <v>0.00180494442096229</v>
      </c>
      <c r="O23" s="71" t="n">
        <v>0.00217291353268874</v>
      </c>
      <c r="P23" s="71" t="n">
        <v>0.00329821527576268</v>
      </c>
      <c r="Q23" s="71" t="n">
        <v>0.00223687094401622</v>
      </c>
      <c r="R23" s="71" t="n">
        <v>0.00894796690947832</v>
      </c>
      <c r="S23" s="71" t="n">
        <v>0.000654115378728913</v>
      </c>
      <c r="T23" s="71" t="n">
        <v>0.0489318781466952</v>
      </c>
      <c r="U23" s="71" t="n">
        <v>0.0261852323424295</v>
      </c>
      <c r="V23" s="71" t="n">
        <v>0.0302714277125914</v>
      </c>
      <c r="W23" s="71" t="n">
        <v>0.0190649381301451</v>
      </c>
      <c r="X23" s="71" t="n">
        <v>0.0128160485492785</v>
      </c>
      <c r="Y23" s="71" t="n">
        <v>0.00298416280268466</v>
      </c>
      <c r="Z23" s="71" t="n">
        <v>0.0056362028923391</v>
      </c>
      <c r="AA23" s="71" t="n">
        <v>0.0163449285212517</v>
      </c>
      <c r="AB23" s="71" t="n">
        <v>0.0273394170613061</v>
      </c>
      <c r="AC23" s="71" t="n">
        <f aca="false">SUM(B23:AB23)</f>
        <v>1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296340902947712</v>
      </c>
      <c r="C24" s="71" t="n">
        <v>0.00399893007128379</v>
      </c>
      <c r="D24" s="71" t="n">
        <v>0.0114882865472157</v>
      </c>
      <c r="E24" s="71" t="n">
        <v>0.0195171809615562</v>
      </c>
      <c r="F24" s="71" t="n">
        <v>0.239343690813335</v>
      </c>
      <c r="G24" s="71" t="n">
        <v>0.00161661093807245</v>
      </c>
      <c r="H24" s="71" t="n">
        <v>0.0134306179634325</v>
      </c>
      <c r="I24" s="71" t="n">
        <v>0.0240059796826593</v>
      </c>
      <c r="J24" s="71" t="n">
        <v>0.104801878876345</v>
      </c>
      <c r="K24" s="71" t="n">
        <v>0.172422480485201</v>
      </c>
      <c r="L24" s="71" t="n">
        <v>0.00461502644027554</v>
      </c>
      <c r="M24" s="71" t="n">
        <v>0.16351234077146</v>
      </c>
      <c r="N24" s="71" t="n">
        <v>0.00190486522451218</v>
      </c>
      <c r="O24" s="71" t="n">
        <v>0.00226718983125641</v>
      </c>
      <c r="P24" s="71" t="n">
        <v>0.0035117663380329</v>
      </c>
      <c r="Q24" s="71" t="n">
        <v>0.00226340088323889</v>
      </c>
      <c r="R24" s="71" t="n">
        <v>0.00884892290919125</v>
      </c>
      <c r="S24" s="71" t="n">
        <v>0.000657764473075516</v>
      </c>
      <c r="T24" s="71" t="n">
        <v>0.0485009762761421</v>
      </c>
      <c r="U24" s="71" t="n">
        <v>0.026097592553534</v>
      </c>
      <c r="V24" s="71" t="n">
        <v>0.0314635998474035</v>
      </c>
      <c r="W24" s="71" t="n">
        <v>0.0190771571101801</v>
      </c>
      <c r="X24" s="71" t="n">
        <v>0.0139632232626211</v>
      </c>
      <c r="Y24" s="71" t="n">
        <v>0.0030399648790329</v>
      </c>
      <c r="Z24" s="71" t="n">
        <v>0.00593657950405117</v>
      </c>
      <c r="AA24" s="71" t="n">
        <v>0.0165661169854632</v>
      </c>
      <c r="AB24" s="71" t="n">
        <v>0.0275137660766574</v>
      </c>
      <c r="AC24" s="71" t="n">
        <f aca="false">SUM(B24:AB24)</f>
        <v>1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299494110465844</v>
      </c>
      <c r="C25" s="71" t="n">
        <v>0.00410245456379052</v>
      </c>
      <c r="D25" s="71" t="n">
        <v>0.0116642989084201</v>
      </c>
      <c r="E25" s="71" t="n">
        <v>0.0193013339923996</v>
      </c>
      <c r="F25" s="71" t="n">
        <v>0.238143095699774</v>
      </c>
      <c r="G25" s="71" t="n">
        <v>0.0015507673062804</v>
      </c>
      <c r="H25" s="71" t="n">
        <v>0.0134015215961935</v>
      </c>
      <c r="I25" s="71" t="n">
        <v>0.0243898889581642</v>
      </c>
      <c r="J25" s="71" t="n">
        <v>0.103903359461478</v>
      </c>
      <c r="K25" s="71" t="n">
        <v>0.173423527600554</v>
      </c>
      <c r="L25" s="71" t="n">
        <v>0.0045676539671374</v>
      </c>
      <c r="M25" s="71" t="n">
        <v>0.161778440739368</v>
      </c>
      <c r="N25" s="71" t="n">
        <v>0.00195703744936017</v>
      </c>
      <c r="O25" s="71" t="n">
        <v>0.00212604086166401</v>
      </c>
      <c r="P25" s="71" t="n">
        <v>0.00345459190045335</v>
      </c>
      <c r="Q25" s="71" t="n">
        <v>0.00230300311084301</v>
      </c>
      <c r="R25" s="71" t="n">
        <v>0.0085942558380275</v>
      </c>
      <c r="S25" s="71" t="n">
        <v>0.000659167187925155</v>
      </c>
      <c r="T25" s="71" t="n">
        <v>0.0483203359694445</v>
      </c>
      <c r="U25" s="71" t="n">
        <v>0.0262106717359925</v>
      </c>
      <c r="V25" s="71" t="n">
        <v>0.0328503583390615</v>
      </c>
      <c r="W25" s="71" t="n">
        <v>0.0190547280719958</v>
      </c>
      <c r="X25" s="71" t="n">
        <v>0.0145336622931173</v>
      </c>
      <c r="Y25" s="71" t="n">
        <v>0.00313686959046042</v>
      </c>
      <c r="Z25" s="71" t="n">
        <v>0.00618513490218241</v>
      </c>
      <c r="AA25" s="71" t="n">
        <v>0.0165987675081711</v>
      </c>
      <c r="AB25" s="71" t="n">
        <v>0.0278396214011574</v>
      </c>
      <c r="AC25" s="71" t="n">
        <f aca="false">SUM(B25:AB25)</f>
        <v>1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305667317977733</v>
      </c>
      <c r="C26" s="71" t="n">
        <v>0.00411408946531573</v>
      </c>
      <c r="D26" s="71" t="n">
        <v>0.0118049349733289</v>
      </c>
      <c r="E26" s="71" t="n">
        <v>0.019125974168762</v>
      </c>
      <c r="F26" s="71" t="n">
        <v>0.238485458838408</v>
      </c>
      <c r="G26" s="71" t="n">
        <v>0.00144257805476194</v>
      </c>
      <c r="H26" s="71" t="n">
        <v>0.0131564763748617</v>
      </c>
      <c r="I26" s="71" t="n">
        <v>0.0239125742453999</v>
      </c>
      <c r="J26" s="71" t="n">
        <v>0.102414575387153</v>
      </c>
      <c r="K26" s="71" t="n">
        <v>0.1747252338739</v>
      </c>
      <c r="L26" s="71" t="n">
        <v>0.00444356593613107</v>
      </c>
      <c r="M26" s="71" t="n">
        <v>0.160645847433284</v>
      </c>
      <c r="N26" s="71" t="n">
        <v>0.00199166111631957</v>
      </c>
      <c r="O26" s="71" t="n">
        <v>0.00193193976059481</v>
      </c>
      <c r="P26" s="71" t="n">
        <v>0.00323524822843462</v>
      </c>
      <c r="Q26" s="71" t="n">
        <v>0.00236032012326652</v>
      </c>
      <c r="R26" s="71" t="n">
        <v>0.00830612400708252</v>
      </c>
      <c r="S26" s="71" t="n">
        <v>0.000662594612635865</v>
      </c>
      <c r="T26" s="71" t="n">
        <v>0.0480678599731094</v>
      </c>
      <c r="U26" s="71" t="n">
        <v>0.0264378912600316</v>
      </c>
      <c r="V26" s="71" t="n">
        <v>0.0342958336384705</v>
      </c>
      <c r="W26" s="71" t="n">
        <v>0.0190995349201984</v>
      </c>
      <c r="X26" s="71" t="n">
        <v>0.0143534746832312</v>
      </c>
      <c r="Y26" s="71" t="n">
        <v>0.0031917991494798</v>
      </c>
      <c r="Z26" s="71" t="n">
        <v>0.00633951922628658</v>
      </c>
      <c r="AA26" s="71" t="n">
        <v>0.016632397569347</v>
      </c>
      <c r="AB26" s="71" t="n">
        <v>0.028255761182432</v>
      </c>
      <c r="AC26" s="71" t="n">
        <f aca="false">SUM(B26:AB26)</f>
        <v>1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311374730056482</v>
      </c>
      <c r="C27" s="71" t="n">
        <v>0.00410931184270916</v>
      </c>
      <c r="D27" s="71" t="n">
        <v>0.0118610156038456</v>
      </c>
      <c r="E27" s="71" t="n">
        <v>0.0189702925652028</v>
      </c>
      <c r="F27" s="71" t="n">
        <v>0.239925415411087</v>
      </c>
      <c r="G27" s="71" t="n">
        <v>0.00137804621540172</v>
      </c>
      <c r="H27" s="71" t="n">
        <v>0.012857035031157</v>
      </c>
      <c r="I27" s="71" t="n">
        <v>0.0225671499155528</v>
      </c>
      <c r="J27" s="71" t="n">
        <v>0.100424875538122</v>
      </c>
      <c r="K27" s="71" t="n">
        <v>0.176334331571754</v>
      </c>
      <c r="L27" s="71" t="n">
        <v>0.00429025789630122</v>
      </c>
      <c r="M27" s="71" t="n">
        <v>0.160336281202417</v>
      </c>
      <c r="N27" s="71" t="n">
        <v>0.00197012863768764</v>
      </c>
      <c r="O27" s="71" t="n">
        <v>0.00181789305285404</v>
      </c>
      <c r="P27" s="71" t="n">
        <v>0.00301145749306112</v>
      </c>
      <c r="Q27" s="71" t="n">
        <v>0.00241508206003053</v>
      </c>
      <c r="R27" s="71" t="n">
        <v>0.00807938993646339</v>
      </c>
      <c r="S27" s="71" t="n">
        <v>0.000672273202250711</v>
      </c>
      <c r="T27" s="71" t="n">
        <v>0.0477927173130354</v>
      </c>
      <c r="U27" s="71" t="n">
        <v>0.0266984794283863</v>
      </c>
      <c r="V27" s="71" t="n">
        <v>0.0353735591441976</v>
      </c>
      <c r="W27" s="71" t="n">
        <v>0.0188349066637806</v>
      </c>
      <c r="X27" s="71" t="n">
        <v>0.0139827402240509</v>
      </c>
      <c r="Y27" s="71" t="n">
        <v>0.00322770447767519</v>
      </c>
      <c r="Z27" s="71" t="n">
        <v>0.00632369181281251</v>
      </c>
      <c r="AA27" s="71" t="n">
        <v>0.0167329176126364</v>
      </c>
      <c r="AB27" s="71" t="n">
        <v>0.0288755731418789</v>
      </c>
      <c r="AC27" s="71" t="n">
        <f aca="false">SUM(B27:AB27)</f>
        <v>1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316873644859146</v>
      </c>
      <c r="C28" s="71" t="n">
        <v>0.00421454461204716</v>
      </c>
      <c r="D28" s="71" t="n">
        <v>0.0119091262181919</v>
      </c>
      <c r="E28" s="71" t="n">
        <v>0.0190632546367796</v>
      </c>
      <c r="F28" s="71" t="n">
        <v>0.24188625178012</v>
      </c>
      <c r="G28" s="71" t="n">
        <v>0.00141195062273829</v>
      </c>
      <c r="H28" s="71" t="n">
        <v>0.0127506504244331</v>
      </c>
      <c r="I28" s="71" t="n">
        <v>0.0206921100615127</v>
      </c>
      <c r="J28" s="71" t="n">
        <v>0.0985407457356733</v>
      </c>
      <c r="K28" s="71" t="n">
        <v>0.177493608244696</v>
      </c>
      <c r="L28" s="71" t="n">
        <v>0.00424194257549349</v>
      </c>
      <c r="M28" s="71" t="n">
        <v>0.158810164391</v>
      </c>
      <c r="N28" s="71" t="n">
        <v>0.00197396654915093</v>
      </c>
      <c r="O28" s="71" t="n">
        <v>0.0018776546854807</v>
      </c>
      <c r="P28" s="71" t="n">
        <v>0.00303162910932343</v>
      </c>
      <c r="Q28" s="71" t="n">
        <v>0.00247097235081021</v>
      </c>
      <c r="R28" s="71" t="n">
        <v>0.00799424747004564</v>
      </c>
      <c r="S28" s="71" t="n">
        <v>0.000687325075155215</v>
      </c>
      <c r="T28" s="71" t="n">
        <v>0.0476873663662672</v>
      </c>
      <c r="U28" s="71" t="n">
        <v>0.0269313498652127</v>
      </c>
      <c r="V28" s="71" t="n">
        <v>0.0362022698747737</v>
      </c>
      <c r="W28" s="71" t="n">
        <v>0.0183851627059637</v>
      </c>
      <c r="X28" s="71" t="n">
        <v>0.01401777813073</v>
      </c>
      <c r="Y28" s="71" t="n">
        <v>0.00321367074373264</v>
      </c>
      <c r="Z28" s="71" t="n">
        <v>0.00631691676011755</v>
      </c>
      <c r="AA28" s="71" t="n">
        <v>0.0170123367020446</v>
      </c>
      <c r="AB28" s="71" t="n">
        <v>0.0294956398225914</v>
      </c>
      <c r="AC28" s="71" t="n">
        <f aca="false">SUM(B28:AB28)</f>
        <v>1</v>
      </c>
    </row>
    <row r="29" customFormat="false" ht="12.75" hidden="false" customHeight="false" outlineLevel="0" collapsed="false">
      <c r="A29" s="70" t="n">
        <v>41274</v>
      </c>
      <c r="B29" s="71" t="n">
        <v>0.032162579657237</v>
      </c>
      <c r="C29" s="71" t="n">
        <v>0.00425420602388047</v>
      </c>
      <c r="D29" s="71" t="n">
        <v>0.0119813477066905</v>
      </c>
      <c r="E29" s="71" t="n">
        <v>0.0192713185710995</v>
      </c>
      <c r="F29" s="71" t="n">
        <v>0.244742180984739</v>
      </c>
      <c r="G29" s="71" t="n">
        <v>0.00148063595894991</v>
      </c>
      <c r="H29" s="71" t="n">
        <v>0.0126959832470274</v>
      </c>
      <c r="I29" s="71" t="n">
        <v>0.0193249659909007</v>
      </c>
      <c r="J29" s="71" t="n">
        <v>0.096092171960749</v>
      </c>
      <c r="K29" s="71" t="n">
        <v>0.178793955120145</v>
      </c>
      <c r="L29" s="71" t="n">
        <v>0.00421578238665599</v>
      </c>
      <c r="M29" s="71" t="n">
        <v>0.156399099010589</v>
      </c>
      <c r="N29" s="71" t="n">
        <v>0.00191188755730603</v>
      </c>
      <c r="O29" s="71" t="n">
        <v>0.00196903829365033</v>
      </c>
      <c r="P29" s="71" t="n">
        <v>0.0031502766147958</v>
      </c>
      <c r="Q29" s="71" t="n">
        <v>0.00252040799860409</v>
      </c>
      <c r="R29" s="71" t="n">
        <v>0.00800099537276001</v>
      </c>
      <c r="S29" s="71" t="n">
        <v>0.00070893175117745</v>
      </c>
      <c r="T29" s="71" t="n">
        <v>0.0477104472253882</v>
      </c>
      <c r="U29" s="71" t="n">
        <v>0.0271674144905318</v>
      </c>
      <c r="V29" s="71" t="n">
        <v>0.0367357105899022</v>
      </c>
      <c r="W29" s="71" t="n">
        <v>0.0178201299624774</v>
      </c>
      <c r="X29" s="71" t="n">
        <v>0.0141256236377908</v>
      </c>
      <c r="Y29" s="71" t="n">
        <v>0.00316515673381706</v>
      </c>
      <c r="Z29" s="71" t="n">
        <v>0.00628253397480991</v>
      </c>
      <c r="AA29" s="71" t="n">
        <v>0.0172334962732868</v>
      </c>
      <c r="AB29" s="71" t="n">
        <v>0.0300837229050395</v>
      </c>
      <c r="AC29" s="71" t="n">
        <f aca="false">SUM(B29:AB29)</f>
        <v>1</v>
      </c>
    </row>
    <row r="30" customFormat="false" ht="12.75" hidden="false" customHeight="false" outlineLevel="0" collapsed="false">
      <c r="A30" s="70" t="n">
        <v>41639</v>
      </c>
      <c r="B30" s="71" t="n">
        <v>0.0325984693335821</v>
      </c>
      <c r="C30" s="71" t="n">
        <v>0.0042760884207289</v>
      </c>
      <c r="D30" s="71" t="n">
        <v>0.0120546106909929</v>
      </c>
      <c r="E30" s="71" t="n">
        <v>0.0193985004662818</v>
      </c>
      <c r="F30" s="71" t="n">
        <v>0.246824304408783</v>
      </c>
      <c r="G30" s="71" t="n">
        <v>0.00155047766899478</v>
      </c>
      <c r="H30" s="71" t="n">
        <v>0.0127629843704029</v>
      </c>
      <c r="I30" s="71" t="n">
        <v>0.0185063317021532</v>
      </c>
      <c r="J30" s="71" t="n">
        <v>0.0947341028960374</v>
      </c>
      <c r="K30" s="71" t="n">
        <v>0.17976098545635</v>
      </c>
      <c r="L30" s="71" t="n">
        <v>0.00412988428376498</v>
      </c>
      <c r="M30" s="71" t="n">
        <v>0.153602774976088</v>
      </c>
      <c r="N30" s="71" t="n">
        <v>0.00185013195757859</v>
      </c>
      <c r="O30" s="71" t="n">
        <v>0.00205799654668602</v>
      </c>
      <c r="P30" s="71" t="n">
        <v>0.00326665335988199</v>
      </c>
      <c r="Q30" s="71" t="n">
        <v>0.00257565779074549</v>
      </c>
      <c r="R30" s="71" t="n">
        <v>0.00803724248172315</v>
      </c>
      <c r="S30" s="71" t="n">
        <v>0.000727970271846025</v>
      </c>
      <c r="T30" s="71" t="n">
        <v>0.0476417298384598</v>
      </c>
      <c r="U30" s="71" t="n">
        <v>0.0272324642491086</v>
      </c>
      <c r="V30" s="71" t="n">
        <v>0.0372320209635061</v>
      </c>
      <c r="W30" s="71" t="n">
        <v>0.017577296078198</v>
      </c>
      <c r="X30" s="71" t="n">
        <v>0.0141791154841777</v>
      </c>
      <c r="Y30" s="71" t="n">
        <v>0.00311361917366757</v>
      </c>
      <c r="Z30" s="71" t="n">
        <v>0.00632019377702196</v>
      </c>
      <c r="AA30" s="71" t="n">
        <v>0.0172789461749598</v>
      </c>
      <c r="AB30" s="71" t="n">
        <v>0.0307094471782786</v>
      </c>
      <c r="AC30" s="71" t="n">
        <f aca="false">SUM(B30:AB30)</f>
        <v>1</v>
      </c>
    </row>
    <row r="31" customFormat="false" ht="12.75" hidden="false" customHeight="false" outlineLevel="0" collapsed="false">
      <c r="A31" s="70" t="n">
        <v>42004</v>
      </c>
      <c r="B31" s="71" t="n">
        <v>0.0327208654295448</v>
      </c>
      <c r="C31" s="71" t="n">
        <v>0.00424034322029384</v>
      </c>
      <c r="D31" s="71" t="n">
        <v>0.0121741718708616</v>
      </c>
      <c r="E31" s="71" t="n">
        <v>0.0194258859133339</v>
      </c>
      <c r="F31" s="71" t="n">
        <v>0.247297837406031</v>
      </c>
      <c r="G31" s="71" t="n">
        <v>0.00160408430106445</v>
      </c>
      <c r="H31" s="71" t="n">
        <v>0.0128789674981402</v>
      </c>
      <c r="I31" s="71" t="n">
        <v>0.0181704065367654</v>
      </c>
      <c r="J31" s="71" t="n">
        <v>0.0944178572497354</v>
      </c>
      <c r="K31" s="71" t="n">
        <v>0.180018236801176</v>
      </c>
      <c r="L31" s="71" t="n">
        <v>0.00404066579546725</v>
      </c>
      <c r="M31" s="71" t="n">
        <v>0.152083732909498</v>
      </c>
      <c r="N31" s="71" t="n">
        <v>0.0018064633008543</v>
      </c>
      <c r="O31" s="71" t="n">
        <v>0.00210137251506362</v>
      </c>
      <c r="P31" s="71" t="n">
        <v>0.00336470223093211</v>
      </c>
      <c r="Q31" s="71" t="n">
        <v>0.00261013860687278</v>
      </c>
      <c r="R31" s="71" t="n">
        <v>0.00814142764265951</v>
      </c>
      <c r="S31" s="71" t="n">
        <v>0.000745400655116156</v>
      </c>
      <c r="T31" s="71" t="n">
        <v>0.0475536567129757</v>
      </c>
      <c r="U31" s="71" t="n">
        <v>0.0270564869409071</v>
      </c>
      <c r="V31" s="71" t="n">
        <v>0.0377268889241705</v>
      </c>
      <c r="W31" s="71" t="n">
        <v>0.0175847905582896</v>
      </c>
      <c r="X31" s="71" t="n">
        <v>0.0142747710537324</v>
      </c>
      <c r="Y31" s="71" t="n">
        <v>0.0030808231758948</v>
      </c>
      <c r="Z31" s="71" t="n">
        <v>0.00634717485011372</v>
      </c>
      <c r="AA31" s="71" t="n">
        <v>0.0171987553381162</v>
      </c>
      <c r="AB31" s="71" t="n">
        <v>0.0313340925623891</v>
      </c>
      <c r="AC31" s="71" t="n">
        <f aca="false">SUM(B31:AB31)</f>
        <v>1</v>
      </c>
    </row>
    <row r="32" customFormat="false" ht="12.75" hidden="false" customHeight="false" outlineLevel="0" collapsed="false">
      <c r="A32" s="70" t="n">
        <v>42369</v>
      </c>
      <c r="B32" s="71" t="n">
        <v>0.0325852019456436</v>
      </c>
      <c r="C32" s="71" t="n">
        <v>0.00425220220163358</v>
      </c>
      <c r="D32" s="71" t="n">
        <v>0.0122986844390188</v>
      </c>
      <c r="E32" s="71" t="n">
        <v>0.0193969026783401</v>
      </c>
      <c r="F32" s="71" t="n">
        <v>0.24733615910519</v>
      </c>
      <c r="G32" s="71" t="n">
        <v>0.00164456988375574</v>
      </c>
      <c r="H32" s="71" t="n">
        <v>0.0130642512021831</v>
      </c>
      <c r="I32" s="71" t="n">
        <v>0.017893037843438</v>
      </c>
      <c r="J32" s="71" t="n">
        <v>0.0950066089855404</v>
      </c>
      <c r="K32" s="71" t="n">
        <v>0.179343140889415</v>
      </c>
      <c r="L32" s="71" t="n">
        <v>0.00398114401463265</v>
      </c>
      <c r="M32" s="71" t="n">
        <v>0.150789458593371</v>
      </c>
      <c r="N32" s="71" t="n">
        <v>0.001823010444948</v>
      </c>
      <c r="O32" s="71" t="n">
        <v>0.00210947159561104</v>
      </c>
      <c r="P32" s="71" t="n">
        <v>0.00343639469809107</v>
      </c>
      <c r="Q32" s="71" t="n">
        <v>0.00264370912637738</v>
      </c>
      <c r="R32" s="71" t="n">
        <v>0.00829611716516362</v>
      </c>
      <c r="S32" s="71" t="n">
        <v>0.000754890106224293</v>
      </c>
      <c r="T32" s="71" t="n">
        <v>0.0473526722013617</v>
      </c>
      <c r="U32" s="71" t="n">
        <v>0.0268332966569933</v>
      </c>
      <c r="V32" s="71" t="n">
        <v>0.0383920642892025</v>
      </c>
      <c r="W32" s="71" t="n">
        <v>0.017640210410379</v>
      </c>
      <c r="X32" s="71" t="n">
        <v>0.014770293049902</v>
      </c>
      <c r="Y32" s="71" t="n">
        <v>0.00310286532794678</v>
      </c>
      <c r="Z32" s="71" t="n">
        <v>0.00642735247395627</v>
      </c>
      <c r="AA32" s="71" t="n">
        <v>0.0171002873224776</v>
      </c>
      <c r="AB32" s="71" t="n">
        <v>0.0317260033492028</v>
      </c>
      <c r="AC32" s="71" t="n">
        <f aca="false">SUM(B32:AB32)</f>
        <v>1</v>
      </c>
    </row>
    <row r="33" customFormat="false" ht="12.75" hidden="false" customHeight="false" outlineLevel="0" collapsed="false">
      <c r="A33" s="70" t="n">
        <v>42735</v>
      </c>
      <c r="B33" s="71" t="n">
        <v>0.032433404745585</v>
      </c>
      <c r="C33" s="71" t="n">
        <v>0.00426242208000872</v>
      </c>
      <c r="D33" s="71" t="n">
        <v>0.0125055766045987</v>
      </c>
      <c r="E33" s="71" t="n">
        <v>0.0194857380187537</v>
      </c>
      <c r="F33" s="71" t="n">
        <v>0.246892199623468</v>
      </c>
      <c r="G33" s="71" t="n">
        <v>0.00166918880205037</v>
      </c>
      <c r="H33" s="71" t="n">
        <v>0.0132358879557353</v>
      </c>
      <c r="I33" s="71" t="n">
        <v>0.0177016498829566</v>
      </c>
      <c r="J33" s="71" t="n">
        <v>0.0956741945742239</v>
      </c>
      <c r="K33" s="71" t="n">
        <v>0.17829975161318</v>
      </c>
      <c r="L33" s="71" t="n">
        <v>0.00398342134908137</v>
      </c>
      <c r="M33" s="71" t="n">
        <v>0.149435706257169</v>
      </c>
      <c r="N33" s="71" t="n">
        <v>0.00186215925572727</v>
      </c>
      <c r="O33" s="71" t="n">
        <v>0.00212312965975233</v>
      </c>
      <c r="P33" s="71" t="n">
        <v>0.00348634557428099</v>
      </c>
      <c r="Q33" s="71" t="n">
        <v>0.00266785771121124</v>
      </c>
      <c r="R33" s="71" t="n">
        <v>0.0085053471579333</v>
      </c>
      <c r="S33" s="71" t="n">
        <v>0.000770625362968496</v>
      </c>
      <c r="T33" s="71" t="n">
        <v>0.0472312626586596</v>
      </c>
      <c r="U33" s="71" t="n">
        <v>0.0266818966869406</v>
      </c>
      <c r="V33" s="71" t="n">
        <v>0.0393013752861624</v>
      </c>
      <c r="W33" s="71" t="n">
        <v>0.0176016568579749</v>
      </c>
      <c r="X33" s="71" t="n">
        <v>0.0156027448082913</v>
      </c>
      <c r="Y33" s="71" t="n">
        <v>0.00312741104594244</v>
      </c>
      <c r="Z33" s="71" t="n">
        <v>0.00655952874983291</v>
      </c>
      <c r="AA33" s="71" t="n">
        <v>0.016936236105801</v>
      </c>
      <c r="AB33" s="71" t="n">
        <v>0.0319632815717099</v>
      </c>
      <c r="AC33" s="71" t="n">
        <f aca="false">SUM(B33:AB33)</f>
        <v>1</v>
      </c>
    </row>
    <row r="34" customFormat="false" ht="12.75" hidden="false" customHeight="false" outlineLevel="0" collapsed="false">
      <c r="A34" s="70" t="n">
        <v>43100</v>
      </c>
      <c r="B34" s="71" t="n">
        <v>0.0323256650451314</v>
      </c>
      <c r="C34" s="71" t="n">
        <v>0.00429144085022228</v>
      </c>
      <c r="D34" s="71" t="n">
        <v>0.0127285161699755</v>
      </c>
      <c r="E34" s="71" t="n">
        <v>0.0197159114898211</v>
      </c>
      <c r="F34" s="71" t="n">
        <v>0.246075783071169</v>
      </c>
      <c r="G34" s="71" t="n">
        <v>0.00169644657993157</v>
      </c>
      <c r="H34" s="71" t="n">
        <v>0.0135000228350949</v>
      </c>
      <c r="I34" s="71" t="n">
        <v>0.0176462801017177</v>
      </c>
      <c r="J34" s="71" t="n">
        <v>0.0960780114870708</v>
      </c>
      <c r="K34" s="71" t="n">
        <v>0.177185106712042</v>
      </c>
      <c r="L34" s="71" t="n">
        <v>0.00402989481613451</v>
      </c>
      <c r="M34" s="71" t="n">
        <v>0.147657371974201</v>
      </c>
      <c r="N34" s="71" t="n">
        <v>0.00192223927020139</v>
      </c>
      <c r="O34" s="71" t="n">
        <v>0.0021520082803652</v>
      </c>
      <c r="P34" s="71" t="n">
        <v>0.00353516876011845</v>
      </c>
      <c r="Q34" s="71" t="n">
        <v>0.00269227517603468</v>
      </c>
      <c r="R34" s="71" t="n">
        <v>0.00876196460882706</v>
      </c>
      <c r="S34" s="71" t="n">
        <v>0.000805621573511129</v>
      </c>
      <c r="T34" s="71" t="n">
        <v>0.0472039043092198</v>
      </c>
      <c r="U34" s="71" t="n">
        <v>0.0265403160199878</v>
      </c>
      <c r="V34" s="71" t="n">
        <v>0.0404035780727727</v>
      </c>
      <c r="W34" s="71" t="n">
        <v>0.0176334983890946</v>
      </c>
      <c r="X34" s="71" t="n">
        <v>0.0167263800526025</v>
      </c>
      <c r="Y34" s="71" t="n">
        <v>0.00316654474295753</v>
      </c>
      <c r="Z34" s="71" t="n">
        <v>0.00672168133598945</v>
      </c>
      <c r="AA34" s="71" t="n">
        <v>0.0167854834966172</v>
      </c>
      <c r="AB34" s="71" t="n">
        <v>0.0320188847791893</v>
      </c>
      <c r="AC34" s="71" t="n">
        <f aca="false">SUM(B34:AB34)</f>
        <v>1</v>
      </c>
    </row>
    <row r="35" customFormat="false" ht="12.75" hidden="false" customHeight="false" outlineLevel="0" collapsed="false">
      <c r="A35" s="70" t="n">
        <v>43465</v>
      </c>
      <c r="B35" s="71" t="n">
        <v>0.0322599213763305</v>
      </c>
      <c r="C35" s="71" t="n">
        <v>0.00438437130577045</v>
      </c>
      <c r="D35" s="71" t="n">
        <v>0.0129557575482509</v>
      </c>
      <c r="E35" s="71" t="n">
        <v>0.0198849828414906</v>
      </c>
      <c r="F35" s="71" t="n">
        <v>0.24527366017709</v>
      </c>
      <c r="G35" s="71" t="n">
        <v>0.00172761839230422</v>
      </c>
      <c r="H35" s="71" t="n">
        <v>0.013725039148398</v>
      </c>
      <c r="I35" s="71" t="n">
        <v>0.0177539319477501</v>
      </c>
      <c r="J35" s="71" t="n">
        <v>0.0961789329295465</v>
      </c>
      <c r="K35" s="71" t="n">
        <v>0.176387586424542</v>
      </c>
      <c r="L35" s="71" t="n">
        <v>0.00409680724502276</v>
      </c>
      <c r="M35" s="71" t="n">
        <v>0.145780516408464</v>
      </c>
      <c r="N35" s="71" t="n">
        <v>0.00198352039984865</v>
      </c>
      <c r="O35" s="71" t="n">
        <v>0.00215638712080611</v>
      </c>
      <c r="P35" s="71" t="n">
        <v>0.00358008836873405</v>
      </c>
      <c r="Q35" s="71" t="n">
        <v>0.00271480001100553</v>
      </c>
      <c r="R35" s="71" t="n">
        <v>0.0090520173388778</v>
      </c>
      <c r="S35" s="71" t="n">
        <v>0.000849932355989276</v>
      </c>
      <c r="T35" s="71" t="n">
        <v>0.0472123589240828</v>
      </c>
      <c r="U35" s="71" t="n">
        <v>0.0263501323602692</v>
      </c>
      <c r="V35" s="71" t="n">
        <v>0.0415184193241995</v>
      </c>
      <c r="W35" s="71" t="n">
        <v>0.0177634888835952</v>
      </c>
      <c r="X35" s="71" t="n">
        <v>0.0177417035849562</v>
      </c>
      <c r="Y35" s="71" t="n">
        <v>0.00322787389453837</v>
      </c>
      <c r="Z35" s="71" t="n">
        <v>0.0068787691870655</v>
      </c>
      <c r="AA35" s="71" t="n">
        <v>0.0165885266445443</v>
      </c>
      <c r="AB35" s="71" t="n">
        <v>0.0319728558565275</v>
      </c>
      <c r="AC35" s="71" t="n">
        <f aca="false">SUM(B35:AB35)</f>
        <v>1</v>
      </c>
    </row>
    <row r="36" customFormat="false" ht="12.75" hidden="false" customHeight="false" outlineLevel="0" collapsed="false">
      <c r="A36" s="70" t="n">
        <v>43830</v>
      </c>
      <c r="B36" s="71" t="n">
        <v>0.0322216722560322</v>
      </c>
      <c r="C36" s="71" t="n">
        <v>0.0045756533614301</v>
      </c>
      <c r="D36" s="71" t="n">
        <v>0.0131206465443342</v>
      </c>
      <c r="E36" s="71" t="n">
        <v>0.0204245774038897</v>
      </c>
      <c r="F36" s="71" t="n">
        <v>0.245371046640409</v>
      </c>
      <c r="G36" s="71" t="n">
        <v>0.00179601419852193</v>
      </c>
      <c r="H36" s="71" t="n">
        <v>0.0137561625598692</v>
      </c>
      <c r="I36" s="71" t="n">
        <v>0.0178971145795394</v>
      </c>
      <c r="J36" s="71" t="n">
        <v>0.0944035881150366</v>
      </c>
      <c r="K36" s="71" t="n">
        <v>0.176438836541921</v>
      </c>
      <c r="L36" s="71" t="n">
        <v>0.00417806508752406</v>
      </c>
      <c r="M36" s="71" t="n">
        <v>0.142728562374756</v>
      </c>
      <c r="N36" s="71" t="n">
        <v>0.00203524766441788</v>
      </c>
      <c r="O36" s="71" t="n">
        <v>0.00217456939679775</v>
      </c>
      <c r="P36" s="71" t="n">
        <v>0.00366349535628933</v>
      </c>
      <c r="Q36" s="71" t="n">
        <v>0.00271782217315474</v>
      </c>
      <c r="R36" s="71" t="n">
        <v>0.00945321495357557</v>
      </c>
      <c r="S36" s="71" t="n">
        <v>0.000871566182852778</v>
      </c>
      <c r="T36" s="71" t="n">
        <v>0.0473829084972785</v>
      </c>
      <c r="U36" s="71" t="n">
        <v>0.0261553011383061</v>
      </c>
      <c r="V36" s="71" t="n">
        <v>0.0427064284422619</v>
      </c>
      <c r="W36" s="71" t="n">
        <v>0.0179364483317307</v>
      </c>
      <c r="X36" s="71" t="n">
        <v>0.018502498863174</v>
      </c>
      <c r="Y36" s="71" t="n">
        <v>0.00329550032215887</v>
      </c>
      <c r="Z36" s="71" t="n">
        <v>0.00713750820050833</v>
      </c>
      <c r="AA36" s="71" t="n">
        <v>0.0167013094217541</v>
      </c>
      <c r="AB36" s="71" t="n">
        <v>0.0323542413924762</v>
      </c>
      <c r="AC36" s="71" t="n">
        <f aca="false">SUM(B36:AB36)</f>
        <v>1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322736277571389</v>
      </c>
      <c r="C37" s="71" t="n">
        <v>0.00480719052727218</v>
      </c>
      <c r="D37" s="71" t="n">
        <v>0.0131894641315936</v>
      </c>
      <c r="E37" s="71" t="n">
        <v>0.0209971126505168</v>
      </c>
      <c r="F37" s="71" t="n">
        <v>0.243762007645464</v>
      </c>
      <c r="G37" s="71" t="n">
        <v>0.00186560884073206</v>
      </c>
      <c r="H37" s="71" t="n">
        <v>0.013821119360139</v>
      </c>
      <c r="I37" s="71" t="n">
        <v>0.0180318273922359</v>
      </c>
      <c r="J37" s="71" t="n">
        <v>0.0931968960335421</v>
      </c>
      <c r="K37" s="71" t="n">
        <v>0.177148389916715</v>
      </c>
      <c r="L37" s="71" t="n">
        <v>0.00432221908438459</v>
      </c>
      <c r="M37" s="71" t="n">
        <v>0.140579723744724</v>
      </c>
      <c r="N37" s="71" t="n">
        <v>0.00206922711347689</v>
      </c>
      <c r="O37" s="71" t="n">
        <v>0.00220298776538901</v>
      </c>
      <c r="P37" s="71" t="n">
        <v>0.00376893486603804</v>
      </c>
      <c r="Q37" s="71" t="n">
        <v>0.00276924772831444</v>
      </c>
      <c r="R37" s="71" t="n">
        <v>0.00977975603438365</v>
      </c>
      <c r="S37" s="71" t="n">
        <v>0.000890380957625638</v>
      </c>
      <c r="T37" s="71" t="n">
        <v>0.0474068421651187</v>
      </c>
      <c r="U37" s="71" t="n">
        <v>0.0260256226044913</v>
      </c>
      <c r="V37" s="71" t="n">
        <v>0.0437244712508437</v>
      </c>
      <c r="W37" s="71" t="n">
        <v>0.0180733182083884</v>
      </c>
      <c r="X37" s="71" t="n">
        <v>0.0189501303538613</v>
      </c>
      <c r="Y37" s="71" t="n">
        <v>0.00341021985713251</v>
      </c>
      <c r="Z37" s="71" t="n">
        <v>0.00731181054758627</v>
      </c>
      <c r="AA37" s="71" t="n">
        <v>0.0167665942483331</v>
      </c>
      <c r="AB37" s="71" t="n">
        <v>0.0328552692145596</v>
      </c>
      <c r="AC37" s="71" t="n">
        <f aca="false">SUM(B37:AB37)</f>
        <v>1</v>
      </c>
    </row>
    <row r="38" customFormat="false" ht="12.75" hidden="false" customHeight="false" outlineLevel="0" collapsed="false">
      <c r="A38" s="70" t="n">
        <v>44561</v>
      </c>
      <c r="B38" s="71" t="n">
        <v>0.0322249120297153</v>
      </c>
      <c r="C38" s="71" t="n">
        <v>0.0049664022295143</v>
      </c>
      <c r="D38" s="71" t="n">
        <v>0.0130098862558538</v>
      </c>
      <c r="E38" s="71" t="n">
        <v>0.0210791076373483</v>
      </c>
      <c r="F38" s="71" t="n">
        <v>0.242709866837879</v>
      </c>
      <c r="G38" s="71" t="n">
        <v>0.00190910085846715</v>
      </c>
      <c r="H38" s="71" t="n">
        <v>0.0141169915562806</v>
      </c>
      <c r="I38" s="71" t="n">
        <v>0.0183421741084953</v>
      </c>
      <c r="J38" s="71" t="n">
        <v>0.0921517925742467</v>
      </c>
      <c r="K38" s="71" t="n">
        <v>0.17692061723232</v>
      </c>
      <c r="L38" s="71" t="n">
        <v>0.0044683953330527</v>
      </c>
      <c r="M38" s="71" t="n">
        <v>0.139299382734332</v>
      </c>
      <c r="N38" s="71" t="n">
        <v>0.00211964553458004</v>
      </c>
      <c r="O38" s="71" t="n">
        <v>0.00224773376721187</v>
      </c>
      <c r="P38" s="71" t="n">
        <v>0.00382662407401991</v>
      </c>
      <c r="Q38" s="71" t="n">
        <v>0.00279041288365826</v>
      </c>
      <c r="R38" s="71" t="n">
        <v>0.0100621895351372</v>
      </c>
      <c r="S38" s="71" t="n">
        <v>0.000917072602822479</v>
      </c>
      <c r="T38" s="71" t="n">
        <v>0.0478679558342235</v>
      </c>
      <c r="U38" s="71" t="n">
        <v>0.0259895365822942</v>
      </c>
      <c r="V38" s="71" t="n">
        <v>0.0445961670028666</v>
      </c>
      <c r="W38" s="71" t="n">
        <v>0.0181516568759655</v>
      </c>
      <c r="X38" s="71" t="n">
        <v>0.019336952812393</v>
      </c>
      <c r="Y38" s="71" t="n">
        <v>0.00349232347754934</v>
      </c>
      <c r="Z38" s="71" t="n">
        <v>0.00747154755101536</v>
      </c>
      <c r="AA38" s="71" t="n">
        <v>0.0166822049575039</v>
      </c>
      <c r="AB38" s="71" t="n">
        <v>0.0332493471212528</v>
      </c>
      <c r="AC38" s="71" t="n">
        <f aca="false">SUM(B38:AB38)</f>
        <v>1</v>
      </c>
    </row>
    <row r="39" customFormat="false" ht="12.75" hidden="false" customHeight="false" outlineLevel="0" collapsed="false">
      <c r="A39" s="70" t="n">
        <v>44926</v>
      </c>
      <c r="B39" s="71" t="n">
        <v>0.0321904091415849</v>
      </c>
      <c r="C39" s="71" t="n">
        <v>0.00502313848562968</v>
      </c>
      <c r="D39" s="71" t="n">
        <v>0.0126679457258883</v>
      </c>
      <c r="E39" s="71" t="n">
        <v>0.020801289661465</v>
      </c>
      <c r="F39" s="71" t="n">
        <v>0.240698445479408</v>
      </c>
      <c r="G39" s="71" t="n">
        <v>0.00189888550775953</v>
      </c>
      <c r="H39" s="71" t="n">
        <v>0.0147311850112445</v>
      </c>
      <c r="I39" s="71" t="n">
        <v>0.0186541882437807</v>
      </c>
      <c r="J39" s="71" t="n">
        <v>0.0931851018567857</v>
      </c>
      <c r="K39" s="71" t="n">
        <v>0.176459509527367</v>
      </c>
      <c r="L39" s="71" t="n">
        <v>0.00461418299023515</v>
      </c>
      <c r="M39" s="71" t="n">
        <v>0.140033713239338</v>
      </c>
      <c r="N39" s="71" t="n">
        <v>0.00219971872112943</v>
      </c>
      <c r="O39" s="71" t="n">
        <v>0.00225956440882827</v>
      </c>
      <c r="P39" s="71" t="n">
        <v>0.00381853652651775</v>
      </c>
      <c r="Q39" s="71" t="n">
        <v>0.00285478874502131</v>
      </c>
      <c r="R39" s="71" t="n">
        <v>0.0100500521006947</v>
      </c>
      <c r="S39" s="71" t="n">
        <v>0.000991130114976786</v>
      </c>
      <c r="T39" s="71" t="n">
        <v>0.0481812412696396</v>
      </c>
      <c r="U39" s="71" t="n">
        <v>0.0259070855487139</v>
      </c>
      <c r="V39" s="71" t="n">
        <v>0.0447073542882691</v>
      </c>
      <c r="W39" s="71" t="n">
        <v>0.0182891226515045</v>
      </c>
      <c r="X39" s="71" t="n">
        <v>0.0196416122024543</v>
      </c>
      <c r="Y39" s="71" t="n">
        <v>0.00355187720104473</v>
      </c>
      <c r="Z39" s="71" t="n">
        <v>0.00734322451885228</v>
      </c>
      <c r="AA39" s="71" t="n">
        <v>0.0163881081730646</v>
      </c>
      <c r="AB39" s="71" t="n">
        <v>0.0328585886588021</v>
      </c>
      <c r="AC39" s="71" t="n">
        <f aca="false">SUM(B39:AB39)</f>
        <v>1</v>
      </c>
    </row>
    <row r="40" customFormat="false" ht="12.75" hidden="false" customHeight="false" outlineLevel="0" collapsed="false">
      <c r="A40" s="70" t="n">
        <v>45291</v>
      </c>
      <c r="B40" s="71" t="n">
        <v>0.0320760753021372</v>
      </c>
      <c r="C40" s="71" t="n">
        <v>0.00508132920558508</v>
      </c>
      <c r="D40" s="71" t="n">
        <v>0.0123835003638573</v>
      </c>
      <c r="E40" s="71" t="n">
        <v>0.0203780731310592</v>
      </c>
      <c r="F40" s="71" t="n">
        <v>0.240192345266749</v>
      </c>
      <c r="G40" s="71" t="n">
        <v>0.00186630400904141</v>
      </c>
      <c r="H40" s="71" t="n">
        <v>0.015269312595465</v>
      </c>
      <c r="I40" s="71" t="n">
        <v>0.0189941071114014</v>
      </c>
      <c r="J40" s="71" t="n">
        <v>0.0940503474061468</v>
      </c>
      <c r="K40" s="71" t="n">
        <v>0.175663053970447</v>
      </c>
      <c r="L40" s="71" t="n">
        <v>0.00475177984542302</v>
      </c>
      <c r="M40" s="71" t="n">
        <v>0.13983685745342</v>
      </c>
      <c r="N40" s="71" t="n">
        <v>0.00228776609574558</v>
      </c>
      <c r="O40" s="71" t="n">
        <v>0.00224088960922335</v>
      </c>
      <c r="P40" s="71" t="n">
        <v>0.00380902228178197</v>
      </c>
      <c r="Q40" s="71" t="n">
        <v>0.00287442147568735</v>
      </c>
      <c r="R40" s="71" t="n">
        <v>0.0101324995317241</v>
      </c>
      <c r="S40" s="71" t="n">
        <v>0.00105822608319022</v>
      </c>
      <c r="T40" s="71" t="n">
        <v>0.0484311348540118</v>
      </c>
      <c r="U40" s="71" t="n">
        <v>0.0257499400609295</v>
      </c>
      <c r="V40" s="71" t="n">
        <v>0.045048303530206</v>
      </c>
      <c r="W40" s="71" t="n">
        <v>0.01850875024089</v>
      </c>
      <c r="X40" s="71" t="n">
        <v>0.020087975713751</v>
      </c>
      <c r="Y40" s="71" t="n">
        <v>0.00355668390094315</v>
      </c>
      <c r="Z40" s="71" t="n">
        <v>0.00727777078664177</v>
      </c>
      <c r="AA40" s="71" t="n">
        <v>0.016132126840532</v>
      </c>
      <c r="AB40" s="71" t="n">
        <v>0.0322614033340103</v>
      </c>
      <c r="AC40" s="71" t="n">
        <f aca="false">SUM(B40:AB40)</f>
        <v>1</v>
      </c>
    </row>
    <row r="41" customFormat="false" ht="12.75" hidden="false" customHeight="false" outlineLevel="0" collapsed="false">
      <c r="A41" s="70" t="n">
        <v>45657</v>
      </c>
      <c r="B41" s="71" t="n">
        <v>0.03205192071247</v>
      </c>
      <c r="C41" s="71" t="n">
        <v>0.00518538340603819</v>
      </c>
      <c r="D41" s="71" t="n">
        <v>0.0123064297884166</v>
      </c>
      <c r="E41" s="71" t="n">
        <v>0.0204061479316697</v>
      </c>
      <c r="F41" s="71" t="n">
        <v>0.238459559770648</v>
      </c>
      <c r="G41" s="71" t="n">
        <v>0.00183932872221024</v>
      </c>
      <c r="H41" s="71" t="n">
        <v>0.0156181306641718</v>
      </c>
      <c r="I41" s="71" t="n">
        <v>0.0191310782001281</v>
      </c>
      <c r="J41" s="71" t="n">
        <v>0.095103103547848</v>
      </c>
      <c r="K41" s="71" t="n">
        <v>0.175265653256443</v>
      </c>
      <c r="L41" s="71" t="n">
        <v>0.00489441294902189</v>
      </c>
      <c r="M41" s="71" t="n">
        <v>0.139343629126593</v>
      </c>
      <c r="N41" s="71" t="n">
        <v>0.00234836163582703</v>
      </c>
      <c r="O41" s="71" t="n">
        <v>0.0022173556308936</v>
      </c>
      <c r="P41" s="71" t="n">
        <v>0.00387140645187784</v>
      </c>
      <c r="Q41" s="71" t="n">
        <v>0.00292636314555831</v>
      </c>
      <c r="R41" s="71" t="n">
        <v>0.0102341619413488</v>
      </c>
      <c r="S41" s="71" t="n">
        <v>0.00111833165245129</v>
      </c>
      <c r="T41" s="71" t="n">
        <v>0.0483801607256101</v>
      </c>
      <c r="U41" s="71" t="n">
        <v>0.0255402511074697</v>
      </c>
      <c r="V41" s="71" t="n">
        <v>0.0456554976329854</v>
      </c>
      <c r="W41" s="71" t="n">
        <v>0.0187236350850906</v>
      </c>
      <c r="X41" s="71" t="n">
        <v>0.0205707331860979</v>
      </c>
      <c r="Y41" s="71" t="n">
        <v>0.00357005406701415</v>
      </c>
      <c r="Z41" s="71" t="n">
        <v>0.00720093879776133</v>
      </c>
      <c r="AA41" s="71" t="n">
        <v>0.0160705293360668</v>
      </c>
      <c r="AB41" s="71" t="n">
        <v>0.0319674415282882</v>
      </c>
      <c r="AC41" s="71" t="n">
        <f aca="false">SUM(B41:AB41)</f>
        <v>1</v>
      </c>
    </row>
    <row r="42" customFormat="false" ht="12.75" hidden="false" customHeight="false" outlineLevel="0" collapsed="false">
      <c r="A42" s="70" t="n">
        <v>46022</v>
      </c>
      <c r="B42" s="71" t="n">
        <v>0.0319917477716337</v>
      </c>
      <c r="C42" s="71" t="n">
        <v>0.00530321789949227</v>
      </c>
      <c r="D42" s="71" t="n">
        <v>0.0124323373926181</v>
      </c>
      <c r="E42" s="71" t="n">
        <v>0.0203890938317226</v>
      </c>
      <c r="F42" s="71" t="n">
        <v>0.237000557312825</v>
      </c>
      <c r="G42" s="71" t="n">
        <v>0.00183114417504496</v>
      </c>
      <c r="H42" s="71" t="n">
        <v>0.0158360276375054</v>
      </c>
      <c r="I42" s="71" t="n">
        <v>0.0191921133634806</v>
      </c>
      <c r="J42" s="71" t="n">
        <v>0.0959077283332285</v>
      </c>
      <c r="K42" s="71" t="n">
        <v>0.174451641642578</v>
      </c>
      <c r="L42" s="71" t="n">
        <v>0.00501890803025596</v>
      </c>
      <c r="M42" s="71" t="n">
        <v>0.138445919950754</v>
      </c>
      <c r="N42" s="71" t="n">
        <v>0.00237266292191295</v>
      </c>
      <c r="O42" s="71" t="n">
        <v>0.00221136260066949</v>
      </c>
      <c r="P42" s="71" t="n">
        <v>0.00397528865071868</v>
      </c>
      <c r="Q42" s="71" t="n">
        <v>0.00295293672343339</v>
      </c>
      <c r="R42" s="71" t="n">
        <v>0.010479281353251</v>
      </c>
      <c r="S42" s="71" t="n">
        <v>0.00114988390738086</v>
      </c>
      <c r="T42" s="71" t="n">
        <v>0.0483224269900626</v>
      </c>
      <c r="U42" s="71" t="n">
        <v>0.025382345970356</v>
      </c>
      <c r="V42" s="71" t="n">
        <v>0.0465433810176581</v>
      </c>
      <c r="W42" s="71" t="n">
        <v>0.0188897917937925</v>
      </c>
      <c r="X42" s="71" t="n">
        <v>0.0209736732240763</v>
      </c>
      <c r="Y42" s="71" t="n">
        <v>0.00359847125450632</v>
      </c>
      <c r="Z42" s="71" t="n">
        <v>0.00723318207823633</v>
      </c>
      <c r="AA42" s="71" t="n">
        <v>0.0160045483907905</v>
      </c>
      <c r="AB42" s="71" t="n">
        <v>0.0321103257820159</v>
      </c>
      <c r="AC42" s="71" t="n">
        <f aca="false">SUM(B42:AB42)</f>
        <v>1</v>
      </c>
    </row>
    <row r="43" customFormat="false" ht="12.75" hidden="false" customHeight="fals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</row>
    <row r="44" customFormat="false" ht="12.75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209457199388194</v>
      </c>
      <c r="C2" s="71" t="n">
        <v>0.000959066426267277</v>
      </c>
      <c r="D2" s="71" t="n">
        <v>0.0194009142174776</v>
      </c>
      <c r="E2" s="71" t="n">
        <v>0.019659432541107</v>
      </c>
      <c r="F2" s="71" t="n">
        <v>0.275493920943537</v>
      </c>
      <c r="G2" s="71" t="n">
        <v>0.000733006493954362</v>
      </c>
      <c r="H2" s="71" t="n">
        <v>0.00509290841716339</v>
      </c>
      <c r="I2" s="71" t="n">
        <v>0.00920957724164116</v>
      </c>
      <c r="J2" s="71" t="n">
        <v>0.107278230930396</v>
      </c>
      <c r="K2" s="71" t="n">
        <v>0.195505010890093</v>
      </c>
      <c r="L2" s="71" t="n">
        <v>0.00239053348759559</v>
      </c>
      <c r="M2" s="71" t="n">
        <v>0.142197405252163</v>
      </c>
      <c r="N2" s="71" t="n">
        <v>0.00107671971227845</v>
      </c>
      <c r="O2" s="71" t="n">
        <v>0.00174988347523978</v>
      </c>
      <c r="P2" s="71" t="n">
        <v>0.00289429144545485</v>
      </c>
      <c r="Q2" s="71" t="n">
        <v>0.00179369149270105</v>
      </c>
      <c r="R2" s="71" t="n">
        <v>0.00479594737091021</v>
      </c>
      <c r="S2" s="71" t="n">
        <v>0.000358872113113396</v>
      </c>
      <c r="T2" s="71" t="n">
        <v>0.0407987439337671</v>
      </c>
      <c r="U2" s="71" t="n">
        <v>0.0336804978324602</v>
      </c>
      <c r="V2" s="71" t="n">
        <v>0.0272314195196659</v>
      </c>
      <c r="W2" s="71" t="n">
        <v>0.0156505879401188</v>
      </c>
      <c r="X2" s="71" t="n">
        <v>0.0105160259950714</v>
      </c>
      <c r="Y2" s="71" t="n">
        <v>0.00277227034471465</v>
      </c>
      <c r="Z2" s="71" t="n">
        <v>0.00385876132217788</v>
      </c>
      <c r="AA2" s="71" t="n">
        <v>0.0239460438457503</v>
      </c>
      <c r="AB2" s="71" t="n">
        <v>0.0300105168763609</v>
      </c>
      <c r="AC2" s="71" t="n">
        <f aca="false">SUM(B2:AB2)</f>
        <v>1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208056066896068</v>
      </c>
      <c r="C3" s="71" t="n">
        <v>0.000959066426267277</v>
      </c>
      <c r="D3" s="71" t="n">
        <v>0.0194009142174776</v>
      </c>
      <c r="E3" s="71" t="n">
        <v>0.0207218469755112</v>
      </c>
      <c r="F3" s="71" t="n">
        <v>0.275493920943537</v>
      </c>
      <c r="G3" s="71" t="n">
        <v>0.000733006493954362</v>
      </c>
      <c r="H3" s="71" t="n">
        <v>0.00509611481644403</v>
      </c>
      <c r="I3" s="71" t="n">
        <v>0.00899569765729101</v>
      </c>
      <c r="J3" s="71" t="n">
        <v>0.108449589254529</v>
      </c>
      <c r="K3" s="71" t="n">
        <v>0.193674752785919</v>
      </c>
      <c r="L3" s="71" t="n">
        <v>0.00239053348759558</v>
      </c>
      <c r="M3" s="71" t="n">
        <v>0.142455027241608</v>
      </c>
      <c r="N3" s="71" t="n">
        <v>0.00107671971227845</v>
      </c>
      <c r="O3" s="71" t="n">
        <v>0.00174988347523978</v>
      </c>
      <c r="P3" s="71" t="n">
        <v>0.00289429144545485</v>
      </c>
      <c r="Q3" s="71" t="n">
        <v>0.00184562891900266</v>
      </c>
      <c r="R3" s="71" t="n">
        <v>0.00479594737091021</v>
      </c>
      <c r="S3" s="71" t="n">
        <v>0.000358872113113396</v>
      </c>
      <c r="T3" s="71" t="n">
        <v>0.0407230449571133</v>
      </c>
      <c r="U3" s="71" t="n">
        <v>0.0334921485799615</v>
      </c>
      <c r="V3" s="71" t="n">
        <v>0.0272314195196659</v>
      </c>
      <c r="W3" s="71" t="n">
        <v>0.0158992361742942</v>
      </c>
      <c r="X3" s="71" t="n">
        <v>0.0105160259950714</v>
      </c>
      <c r="Y3" s="71" t="n">
        <v>0.00277227034471465</v>
      </c>
      <c r="Z3" s="71" t="n">
        <v>0.00385876132217788</v>
      </c>
      <c r="AA3" s="71" t="n">
        <v>0.0235618821832919</v>
      </c>
      <c r="AB3" s="71" t="n">
        <v>0.0300477908979696</v>
      </c>
      <c r="AC3" s="71" t="n">
        <f aca="false">SUM(B3:AB3)</f>
        <v>1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206469529694659</v>
      </c>
      <c r="C4" s="71" t="n">
        <v>0.000959066426267277</v>
      </c>
      <c r="D4" s="71" t="n">
        <v>0.0194009142174776</v>
      </c>
      <c r="E4" s="71" t="n">
        <v>0.0212316701053741</v>
      </c>
      <c r="F4" s="71" t="n">
        <v>0.275493920943537</v>
      </c>
      <c r="G4" s="71" t="n">
        <v>0.000733006493954362</v>
      </c>
      <c r="H4" s="71" t="n">
        <v>0.0050632815034931</v>
      </c>
      <c r="I4" s="71" t="n">
        <v>0.00874086982761548</v>
      </c>
      <c r="J4" s="71" t="n">
        <v>0.1093819648807</v>
      </c>
      <c r="K4" s="71" t="n">
        <v>0.194276442012542</v>
      </c>
      <c r="L4" s="71" t="n">
        <v>0.00239053348759559</v>
      </c>
      <c r="M4" s="71" t="n">
        <v>0.14179446500292</v>
      </c>
      <c r="N4" s="71" t="n">
        <v>0.00107671971227845</v>
      </c>
      <c r="O4" s="71" t="n">
        <v>0.00174988347523978</v>
      </c>
      <c r="P4" s="71" t="n">
        <v>0.00289429144545485</v>
      </c>
      <c r="Q4" s="71" t="n">
        <v>0.0019103680725174</v>
      </c>
      <c r="R4" s="71" t="n">
        <v>0.00479594737091021</v>
      </c>
      <c r="S4" s="71" t="n">
        <v>0.000358872113113396</v>
      </c>
      <c r="T4" s="71" t="n">
        <v>0.0403154387922301</v>
      </c>
      <c r="U4" s="71" t="n">
        <v>0.0330274349653167</v>
      </c>
      <c r="V4" s="71" t="n">
        <v>0.0272314195196659</v>
      </c>
      <c r="W4" s="71" t="n">
        <v>0.0161579235245812</v>
      </c>
      <c r="X4" s="71" t="n">
        <v>0.0105160259950714</v>
      </c>
      <c r="Y4" s="71" t="n">
        <v>0.00277227034471465</v>
      </c>
      <c r="Z4" s="71" t="n">
        <v>0.00385876132217788</v>
      </c>
      <c r="AA4" s="71" t="n">
        <v>0.0234333121207057</v>
      </c>
      <c r="AB4" s="71" t="n">
        <v>0.0297882433550796</v>
      </c>
      <c r="AC4" s="71" t="n">
        <f aca="false">SUM(B4:AB4)</f>
        <v>1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205581277017007</v>
      </c>
      <c r="C5" s="71" t="n">
        <v>0.000959066426267277</v>
      </c>
      <c r="D5" s="71" t="n">
        <v>0.0194009142174776</v>
      </c>
      <c r="E5" s="71" t="n">
        <v>0.0207978892250306</v>
      </c>
      <c r="F5" s="71" t="n">
        <v>0.275493920943537</v>
      </c>
      <c r="G5" s="71" t="n">
        <v>0.000733006493954362</v>
      </c>
      <c r="H5" s="71" t="n">
        <v>0.00511753878635855</v>
      </c>
      <c r="I5" s="71" t="n">
        <v>0.00857122137434838</v>
      </c>
      <c r="J5" s="71" t="n">
        <v>0.110632511076858</v>
      </c>
      <c r="K5" s="71" t="n">
        <v>0.194047872711681</v>
      </c>
      <c r="L5" s="71" t="n">
        <v>0.00239053348759559</v>
      </c>
      <c r="M5" s="71" t="n">
        <v>0.141106044959226</v>
      </c>
      <c r="N5" s="71" t="n">
        <v>0.00107671971227845</v>
      </c>
      <c r="O5" s="71" t="n">
        <v>0.00174988347523978</v>
      </c>
      <c r="P5" s="71" t="n">
        <v>0.00289429144545485</v>
      </c>
      <c r="Q5" s="71" t="n">
        <v>0.00197576519067698</v>
      </c>
      <c r="R5" s="71" t="n">
        <v>0.00479594737091021</v>
      </c>
      <c r="S5" s="71" t="n">
        <v>0.000358872113113396</v>
      </c>
      <c r="T5" s="71" t="n">
        <v>0.0400557733376044</v>
      </c>
      <c r="U5" s="71" t="n">
        <v>0.0326809254848078</v>
      </c>
      <c r="V5" s="71" t="n">
        <v>0.0272314195196659</v>
      </c>
      <c r="W5" s="71" t="n">
        <v>0.0165559736423146</v>
      </c>
      <c r="X5" s="71" t="n">
        <v>0.0105160259950714</v>
      </c>
      <c r="Y5" s="71" t="n">
        <v>0.00277227034471465</v>
      </c>
      <c r="Z5" s="71" t="n">
        <v>0.00385876132217788</v>
      </c>
      <c r="AA5" s="71" t="n">
        <v>0.0241975584526315</v>
      </c>
      <c r="AB5" s="71" t="n">
        <v>0.0294711651893031</v>
      </c>
      <c r="AC5" s="71" t="n">
        <f aca="false">SUM(B5:AB5)</f>
        <v>1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205247977892565</v>
      </c>
      <c r="C6" s="71" t="n">
        <v>0.000959066426267277</v>
      </c>
      <c r="D6" s="71" t="n">
        <v>0.0194009142174776</v>
      </c>
      <c r="E6" s="71" t="n">
        <v>0.0191215784673513</v>
      </c>
      <c r="F6" s="71" t="n">
        <v>0.275493920943537</v>
      </c>
      <c r="G6" s="71" t="n">
        <v>0.000733006493954362</v>
      </c>
      <c r="H6" s="71" t="n">
        <v>0.00522450465927985</v>
      </c>
      <c r="I6" s="71" t="n">
        <v>0.00846535125129355</v>
      </c>
      <c r="J6" s="71" t="n">
        <v>0.111296587838132</v>
      </c>
      <c r="K6" s="71" t="n">
        <v>0.195757253940596</v>
      </c>
      <c r="L6" s="71" t="n">
        <v>0.00239053348759558</v>
      </c>
      <c r="M6" s="71" t="n">
        <v>0.139938880852417</v>
      </c>
      <c r="N6" s="71" t="n">
        <v>0.00107671971227845</v>
      </c>
      <c r="O6" s="71" t="n">
        <v>0.00174988347523978</v>
      </c>
      <c r="P6" s="71" t="n">
        <v>0.00289429144545485</v>
      </c>
      <c r="Q6" s="71" t="n">
        <v>0.00204872011371533</v>
      </c>
      <c r="R6" s="71" t="n">
        <v>0.00479594737091021</v>
      </c>
      <c r="S6" s="71" t="n">
        <v>0.000358872113113396</v>
      </c>
      <c r="T6" s="71" t="n">
        <v>0.0400944260850873</v>
      </c>
      <c r="U6" s="71" t="n">
        <v>0.0326594746302989</v>
      </c>
      <c r="V6" s="71" t="n">
        <v>0.0272314195196659</v>
      </c>
      <c r="W6" s="71" t="n">
        <v>0.0169927208324755</v>
      </c>
      <c r="X6" s="71" t="n">
        <v>0.0105160259950714</v>
      </c>
      <c r="Y6" s="71" t="n">
        <v>0.00277227034471465</v>
      </c>
      <c r="Z6" s="71" t="n">
        <v>0.00385876132217788</v>
      </c>
      <c r="AA6" s="71" t="n">
        <v>0.0247257639090833</v>
      </c>
      <c r="AB6" s="71" t="n">
        <v>0.0289183067635541</v>
      </c>
      <c r="AC6" s="71" t="n">
        <f aca="false">SUM(B6:AB6)</f>
        <v>1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206375082868143</v>
      </c>
      <c r="C7" s="71" t="n">
        <v>0.000959066426267277</v>
      </c>
      <c r="D7" s="71" t="n">
        <v>0.0187742249728039</v>
      </c>
      <c r="E7" s="71" t="n">
        <v>0.0175418523537007</v>
      </c>
      <c r="F7" s="71" t="n">
        <v>0.275493920943537</v>
      </c>
      <c r="G7" s="71" t="n">
        <v>0.000733006493954362</v>
      </c>
      <c r="H7" s="71" t="n">
        <v>0.00537387332150101</v>
      </c>
      <c r="I7" s="71" t="n">
        <v>0.00846929511006846</v>
      </c>
      <c r="J7" s="71" t="n">
        <v>0.11287723801764</v>
      </c>
      <c r="K7" s="71" t="n">
        <v>0.196580947502948</v>
      </c>
      <c r="L7" s="71" t="n">
        <v>0.00239053348759559</v>
      </c>
      <c r="M7" s="71" t="n">
        <v>0.13990377866976</v>
      </c>
      <c r="N7" s="71" t="n">
        <v>0.00107971774148257</v>
      </c>
      <c r="O7" s="71" t="n">
        <v>0.00167614795373361</v>
      </c>
      <c r="P7" s="71" t="n">
        <v>0.00283981572963826</v>
      </c>
      <c r="Q7" s="71" t="n">
        <v>0.0021617694945542</v>
      </c>
      <c r="R7" s="71" t="n">
        <v>0.00479594737091021</v>
      </c>
      <c r="S7" s="71" t="n">
        <v>0.000358872113113396</v>
      </c>
      <c r="T7" s="71" t="n">
        <v>0.0406508799299202</v>
      </c>
      <c r="U7" s="71" t="n">
        <v>0.0331868325527084</v>
      </c>
      <c r="V7" s="71" t="n">
        <v>0.0265960534224976</v>
      </c>
      <c r="W7" s="71" t="n">
        <v>0.0175983007467964</v>
      </c>
      <c r="X7" s="71" t="n">
        <v>0.0100558840589032</v>
      </c>
      <c r="Y7" s="71" t="n">
        <v>0.00268999462527257</v>
      </c>
      <c r="Z7" s="71" t="n">
        <v>0.00385876132217788</v>
      </c>
      <c r="AA7" s="71" t="n">
        <v>0.0242220480240659</v>
      </c>
      <c r="AB7" s="71" t="n">
        <v>0.0284937293276351</v>
      </c>
      <c r="AC7" s="71" t="n">
        <f aca="false">SUM(B7:AB7)</f>
        <v>1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208045254030629</v>
      </c>
      <c r="C8" s="71" t="n">
        <v>0.000932482958013693</v>
      </c>
      <c r="D8" s="71" t="n">
        <v>0.0179618574168243</v>
      </c>
      <c r="E8" s="71" t="n">
        <v>0.016427112446749</v>
      </c>
      <c r="F8" s="71" t="n">
        <v>0.2763334760073</v>
      </c>
      <c r="G8" s="71" t="n">
        <v>0.000733006493954362</v>
      </c>
      <c r="H8" s="71" t="n">
        <v>0.00552681397212111</v>
      </c>
      <c r="I8" s="71" t="n">
        <v>0.00846322751774076</v>
      </c>
      <c r="J8" s="71" t="n">
        <v>0.114054045559353</v>
      </c>
      <c r="K8" s="71" t="n">
        <v>0.198569927517846</v>
      </c>
      <c r="L8" s="71" t="n">
        <v>0.00239053348759559</v>
      </c>
      <c r="M8" s="71" t="n">
        <v>0.139960635192207</v>
      </c>
      <c r="N8" s="71" t="n">
        <v>0.00111363233113387</v>
      </c>
      <c r="O8" s="71" t="n">
        <v>0.00143483900046757</v>
      </c>
      <c r="P8" s="71" t="n">
        <v>0.00258337906441883</v>
      </c>
      <c r="Q8" s="71" t="n">
        <v>0.00224342283244729</v>
      </c>
      <c r="R8" s="71" t="n">
        <v>0.0047450825558392</v>
      </c>
      <c r="S8" s="71" t="n">
        <v>0.000363149726570688</v>
      </c>
      <c r="T8" s="71" t="n">
        <v>0.0412186354029579</v>
      </c>
      <c r="U8" s="71" t="n">
        <v>0.0338195586584363</v>
      </c>
      <c r="V8" s="71" t="n">
        <v>0.0260899024235811</v>
      </c>
      <c r="W8" s="71" t="n">
        <v>0.0181816170072981</v>
      </c>
      <c r="X8" s="71" t="n">
        <v>0.00930457977858044</v>
      </c>
      <c r="Y8" s="71" t="n">
        <v>0.00255393742618596</v>
      </c>
      <c r="Z8" s="71" t="n">
        <v>0.00385876132217788</v>
      </c>
      <c r="AA8" s="71" t="n">
        <v>0.0223584796564252</v>
      </c>
      <c r="AB8" s="71" t="n">
        <v>0.0279733788407127</v>
      </c>
      <c r="AC8" s="71" t="n">
        <f aca="false">SUM(B8:AB8)</f>
        <v>1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210606478637173</v>
      </c>
      <c r="C9" s="71" t="n">
        <v>0.000908742662857597</v>
      </c>
      <c r="D9" s="71" t="n">
        <v>0.0173574561909922</v>
      </c>
      <c r="E9" s="71" t="n">
        <v>0.0155998451378754</v>
      </c>
      <c r="F9" s="71" t="n">
        <v>0.278413884682545</v>
      </c>
      <c r="G9" s="71" t="n">
        <v>0.000733006493954362</v>
      </c>
      <c r="H9" s="71" t="n">
        <v>0.00569892514248849</v>
      </c>
      <c r="I9" s="71" t="n">
        <v>0.00856048283008746</v>
      </c>
      <c r="J9" s="71" t="n">
        <v>0.11546797389309</v>
      </c>
      <c r="K9" s="71" t="n">
        <v>0.196044757671529</v>
      </c>
      <c r="L9" s="71" t="n">
        <v>0.00239053348759559</v>
      </c>
      <c r="M9" s="71" t="n">
        <v>0.141190313483382</v>
      </c>
      <c r="N9" s="71" t="n">
        <v>0.00115906877822236</v>
      </c>
      <c r="O9" s="71" t="n">
        <v>0.00116420967034794</v>
      </c>
      <c r="P9" s="71" t="n">
        <v>0.00222982076412074</v>
      </c>
      <c r="Q9" s="71" t="n">
        <v>0.00236110475900776</v>
      </c>
      <c r="R9" s="71" t="n">
        <v>0.00472172558177732</v>
      </c>
      <c r="S9" s="71" t="n">
        <v>0.000375881695447595</v>
      </c>
      <c r="T9" s="71" t="n">
        <v>0.0421431166202934</v>
      </c>
      <c r="U9" s="71" t="n">
        <v>0.0346465755782576</v>
      </c>
      <c r="V9" s="71" t="n">
        <v>0.0261040551429714</v>
      </c>
      <c r="W9" s="71" t="n">
        <v>0.0186080037533715</v>
      </c>
      <c r="X9" s="71" t="n">
        <v>0.00866277525736971</v>
      </c>
      <c r="Y9" s="71" t="n">
        <v>0.00245947725953441</v>
      </c>
      <c r="Z9" s="71" t="n">
        <v>0.00398131180574437</v>
      </c>
      <c r="AA9" s="71" t="n">
        <v>0.020267526683473</v>
      </c>
      <c r="AB9" s="71" t="n">
        <v>0.0276887771099465</v>
      </c>
      <c r="AC9" s="71" t="n">
        <f aca="false">SUM(B9:AB9)</f>
        <v>1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213145701842372</v>
      </c>
      <c r="C10" s="71" t="n">
        <v>0.000886015278359855</v>
      </c>
      <c r="D10" s="71" t="n">
        <v>0.0174266956947157</v>
      </c>
      <c r="E10" s="71" t="n">
        <v>0.0152609818120411</v>
      </c>
      <c r="F10" s="71" t="n">
        <v>0.281618689704726</v>
      </c>
      <c r="G10" s="71" t="n">
        <v>0.000725640373541323</v>
      </c>
      <c r="H10" s="71" t="n">
        <v>0.00592118621369779</v>
      </c>
      <c r="I10" s="71" t="n">
        <v>0.00858659082127522</v>
      </c>
      <c r="J10" s="71" t="n">
        <v>0.116279556741256</v>
      </c>
      <c r="K10" s="71" t="n">
        <v>0.190813835860608</v>
      </c>
      <c r="L10" s="71" t="n">
        <v>0.00239053348759559</v>
      </c>
      <c r="M10" s="71" t="n">
        <v>0.142035075176763</v>
      </c>
      <c r="N10" s="71" t="n">
        <v>0.00121988457626755</v>
      </c>
      <c r="O10" s="71" t="n">
        <v>0.000967090321972709</v>
      </c>
      <c r="P10" s="71" t="n">
        <v>0.00186001904770402</v>
      </c>
      <c r="Q10" s="71" t="n">
        <v>0.00243769015118982</v>
      </c>
      <c r="R10" s="71" t="n">
        <v>0.00472149221167012</v>
      </c>
      <c r="S10" s="71" t="n">
        <v>0.000394392060354063</v>
      </c>
      <c r="T10" s="71" t="n">
        <v>0.042955757083145</v>
      </c>
      <c r="U10" s="71" t="n">
        <v>0.0352080056099858</v>
      </c>
      <c r="V10" s="71" t="n">
        <v>0.0271023365601742</v>
      </c>
      <c r="W10" s="71" t="n">
        <v>0.0188386831497617</v>
      </c>
      <c r="X10" s="71" t="n">
        <v>0.00854582375531341</v>
      </c>
      <c r="Y10" s="71" t="n">
        <v>0.00247847146258424</v>
      </c>
      <c r="Z10" s="71" t="n">
        <v>0.00417224959660425</v>
      </c>
      <c r="AA10" s="71" t="n">
        <v>0.0183184785267719</v>
      </c>
      <c r="AB10" s="71" t="n">
        <v>0.0275202545376848</v>
      </c>
      <c r="AC10" s="71" t="n">
        <f aca="false">SUM(B10:AB10)</f>
        <v>1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215501848135859</v>
      </c>
      <c r="C11" s="71" t="n">
        <v>0.000891516147695907</v>
      </c>
      <c r="D11" s="71" t="n">
        <v>0.0179189576225493</v>
      </c>
      <c r="E11" s="71" t="n">
        <v>0.0150925246386278</v>
      </c>
      <c r="F11" s="71" t="n">
        <v>0.283301417457136</v>
      </c>
      <c r="G11" s="71" t="n">
        <v>0.000723527568569112</v>
      </c>
      <c r="H11" s="71" t="n">
        <v>0.00625982421597292</v>
      </c>
      <c r="I11" s="71" t="n">
        <v>0.00861978868521981</v>
      </c>
      <c r="J11" s="71" t="n">
        <v>0.117358330362287</v>
      </c>
      <c r="K11" s="71" t="n">
        <v>0.184165797696732</v>
      </c>
      <c r="L11" s="71" t="n">
        <v>0.00239053348759559</v>
      </c>
      <c r="M11" s="71" t="n">
        <v>0.143265790999627</v>
      </c>
      <c r="N11" s="71" t="n">
        <v>0.00128259865761979</v>
      </c>
      <c r="O11" s="71" t="n">
        <v>0.000927440064183355</v>
      </c>
      <c r="P11" s="71" t="n">
        <v>0.00169534018539251</v>
      </c>
      <c r="Q11" s="71" t="n">
        <v>0.00250260856322561</v>
      </c>
      <c r="R11" s="71" t="n">
        <v>0.0047602586983793</v>
      </c>
      <c r="S11" s="71" t="n">
        <v>0.000414287218551007</v>
      </c>
      <c r="T11" s="71" t="n">
        <v>0.0438178894759908</v>
      </c>
      <c r="U11" s="71" t="n">
        <v>0.0357106193288365</v>
      </c>
      <c r="V11" s="71" t="n">
        <v>0.0284338722752953</v>
      </c>
      <c r="W11" s="71" t="n">
        <v>0.0189508798872747</v>
      </c>
      <c r="X11" s="71" t="n">
        <v>0.00886993440674331</v>
      </c>
      <c r="Y11" s="71" t="n">
        <v>0.00256888084860048</v>
      </c>
      <c r="Z11" s="71" t="n">
        <v>0.00441810035296791</v>
      </c>
      <c r="AA11" s="71" t="n">
        <v>0.0163561622100362</v>
      </c>
      <c r="AB11" s="71" t="n">
        <v>0.0277529341313053</v>
      </c>
      <c r="AC11" s="71" t="n">
        <f aca="false">SUM(B11:AB11)</f>
        <v>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216149516872719</v>
      </c>
      <c r="C12" s="71" t="n">
        <v>0.000918584986333154</v>
      </c>
      <c r="D12" s="71" t="n">
        <v>0.0181415728478222</v>
      </c>
      <c r="E12" s="71" t="n">
        <v>0.0158270899297451</v>
      </c>
      <c r="F12" s="71" t="n">
        <v>0.279530039134145</v>
      </c>
      <c r="G12" s="71" t="n">
        <v>0.000743999041358055</v>
      </c>
      <c r="H12" s="71" t="n">
        <v>0.006906741707692</v>
      </c>
      <c r="I12" s="71" t="n">
        <v>0.00871340747302187</v>
      </c>
      <c r="J12" s="71" t="n">
        <v>0.118115992435866</v>
      </c>
      <c r="K12" s="71" t="n">
        <v>0.179320684765062</v>
      </c>
      <c r="L12" s="71" t="n">
        <v>0.0025605483546427</v>
      </c>
      <c r="M12" s="71" t="n">
        <v>0.145374939030563</v>
      </c>
      <c r="N12" s="71" t="n">
        <v>0.00132164522345538</v>
      </c>
      <c r="O12" s="71" t="n">
        <v>0.000942979990742227</v>
      </c>
      <c r="P12" s="71" t="n">
        <v>0.00166398155020573</v>
      </c>
      <c r="Q12" s="71" t="n">
        <v>0.00253239246982983</v>
      </c>
      <c r="R12" s="71" t="n">
        <v>0.00467780599065804</v>
      </c>
      <c r="S12" s="71" t="n">
        <v>0.000432722807643391</v>
      </c>
      <c r="T12" s="71" t="n">
        <v>0.0440662696596973</v>
      </c>
      <c r="U12" s="71" t="n">
        <v>0.036244233216838</v>
      </c>
      <c r="V12" s="71" t="n">
        <v>0.030165398995872</v>
      </c>
      <c r="W12" s="71" t="n">
        <v>0.019111418427083</v>
      </c>
      <c r="X12" s="71" t="n">
        <v>0.00935187061497134</v>
      </c>
      <c r="Y12" s="71" t="n">
        <v>0.00270282392210149</v>
      </c>
      <c r="Z12" s="71" t="n">
        <v>0.00506532586261806</v>
      </c>
      <c r="AA12" s="71" t="n">
        <v>0.0156624526378287</v>
      </c>
      <c r="AB12" s="71" t="n">
        <v>0.0282901272369338</v>
      </c>
      <c r="AC12" s="71" t="n">
        <f aca="false">SUM(B12:AB12)</f>
        <v>1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219305908846378</v>
      </c>
      <c r="C13" s="71" t="n">
        <v>0.000956281553307105</v>
      </c>
      <c r="D13" s="71" t="n">
        <v>0.017651444262311</v>
      </c>
      <c r="E13" s="71" t="n">
        <v>0.0161896020805542</v>
      </c>
      <c r="F13" s="71" t="n">
        <v>0.273629868919297</v>
      </c>
      <c r="G13" s="71" t="n">
        <v>0.000807292773526539</v>
      </c>
      <c r="H13" s="71" t="n">
        <v>0.00786528777871745</v>
      </c>
      <c r="I13" s="71" t="n">
        <v>0.00899063945554797</v>
      </c>
      <c r="J13" s="71" t="n">
        <v>0.119429895105972</v>
      </c>
      <c r="K13" s="71" t="n">
        <v>0.175581428122468</v>
      </c>
      <c r="L13" s="71" t="n">
        <v>0.00286895843523997</v>
      </c>
      <c r="M13" s="71" t="n">
        <v>0.146391687469255</v>
      </c>
      <c r="N13" s="71" t="n">
        <v>0.00133959060186054</v>
      </c>
      <c r="O13" s="71" t="n">
        <v>0.000992405216980514</v>
      </c>
      <c r="P13" s="71" t="n">
        <v>0.00175435852602247</v>
      </c>
      <c r="Q13" s="71" t="n">
        <v>0.00260221220065002</v>
      </c>
      <c r="R13" s="71" t="n">
        <v>0.00468731557800667</v>
      </c>
      <c r="S13" s="71" t="n">
        <v>0.000454187132950469</v>
      </c>
      <c r="T13" s="71" t="n">
        <v>0.0443253850693938</v>
      </c>
      <c r="U13" s="71" t="n">
        <v>0.0365659083370268</v>
      </c>
      <c r="V13" s="71" t="n">
        <v>0.0326700138755941</v>
      </c>
      <c r="W13" s="71" t="n">
        <v>0.0197767672148127</v>
      </c>
      <c r="X13" s="71" t="n">
        <v>0.00919674344529405</v>
      </c>
      <c r="Y13" s="71" t="n">
        <v>0.00285598804891314</v>
      </c>
      <c r="Z13" s="71" t="n">
        <v>0.00562243492204369</v>
      </c>
      <c r="AA13" s="71" t="n">
        <v>0.0162101385255717</v>
      </c>
      <c r="AB13" s="71" t="n">
        <v>0.0286535744640449</v>
      </c>
      <c r="AC13" s="71" t="n">
        <f aca="false">SUM(B13:AB13)</f>
        <v>1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22074388228129</v>
      </c>
      <c r="C14" s="71" t="n">
        <v>0.00120971047979793</v>
      </c>
      <c r="D14" s="71" t="n">
        <v>0.0165722451532533</v>
      </c>
      <c r="E14" s="71" t="n">
        <v>0.0168732730420818</v>
      </c>
      <c r="F14" s="71" t="n">
        <v>0.264645677609553</v>
      </c>
      <c r="G14" s="71" t="n">
        <v>0.000936677213388448</v>
      </c>
      <c r="H14" s="71" t="n">
        <v>0.00891103110727883</v>
      </c>
      <c r="I14" s="71" t="n">
        <v>0.00959638516960319</v>
      </c>
      <c r="J14" s="71" t="n">
        <v>0.122088261941843</v>
      </c>
      <c r="K14" s="71" t="n">
        <v>0.171742780781573</v>
      </c>
      <c r="L14" s="71" t="n">
        <v>0.00315253727568006</v>
      </c>
      <c r="M14" s="71" t="n">
        <v>0.146292983804179</v>
      </c>
      <c r="N14" s="71" t="n">
        <v>0.00131803252899491</v>
      </c>
      <c r="O14" s="71" t="n">
        <v>0.00110304525519309</v>
      </c>
      <c r="P14" s="71" t="n">
        <v>0.00195556720567693</v>
      </c>
      <c r="Q14" s="71" t="n">
        <v>0.00271622108912028</v>
      </c>
      <c r="R14" s="71" t="n">
        <v>0.00485969505629977</v>
      </c>
      <c r="S14" s="71" t="n">
        <v>0.000474745017017518</v>
      </c>
      <c r="T14" s="71" t="n">
        <v>0.0448708091871396</v>
      </c>
      <c r="U14" s="71" t="n">
        <v>0.0371104713250487</v>
      </c>
      <c r="V14" s="71" t="n">
        <v>0.0361214613073014</v>
      </c>
      <c r="W14" s="71" t="n">
        <v>0.0207425869154545</v>
      </c>
      <c r="X14" s="71" t="n">
        <v>0.00875129036384278</v>
      </c>
      <c r="Y14" s="71" t="n">
        <v>0.00299405343365874</v>
      </c>
      <c r="Z14" s="71" t="n">
        <v>0.00626096873807949</v>
      </c>
      <c r="AA14" s="71" t="n">
        <v>0.0177143114841856</v>
      </c>
      <c r="AB14" s="71" t="n">
        <v>0.0289107892866262</v>
      </c>
      <c r="AC14" s="71" t="n">
        <f aca="false">SUM(B14:AB14)</f>
        <v>1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224905535544195</v>
      </c>
      <c r="C15" s="71" t="n">
        <v>0.00154844374212218</v>
      </c>
      <c r="D15" s="71" t="n">
        <v>0.0147582691347817</v>
      </c>
      <c r="E15" s="71" t="n">
        <v>0.0174893476417105</v>
      </c>
      <c r="F15" s="71" t="n">
        <v>0.257543655106993</v>
      </c>
      <c r="G15" s="71" t="n">
        <v>0.000975717675682664</v>
      </c>
      <c r="H15" s="71" t="n">
        <v>0.00984993465082626</v>
      </c>
      <c r="I15" s="71" t="n">
        <v>0.010305265781653</v>
      </c>
      <c r="J15" s="71" t="n">
        <v>0.12628822642655</v>
      </c>
      <c r="K15" s="71" t="n">
        <v>0.17078351832312</v>
      </c>
      <c r="L15" s="71" t="n">
        <v>0.00311516657963474</v>
      </c>
      <c r="M15" s="71" t="n">
        <v>0.143897750605346</v>
      </c>
      <c r="N15" s="71" t="n">
        <v>0.00131331326663477</v>
      </c>
      <c r="O15" s="71" t="n">
        <v>0.00122503999541726</v>
      </c>
      <c r="P15" s="71" t="n">
        <v>0.00203562137143965</v>
      </c>
      <c r="Q15" s="71" t="n">
        <v>0.00284449972615237</v>
      </c>
      <c r="R15" s="71" t="n">
        <v>0.00519415822709379</v>
      </c>
      <c r="S15" s="71" t="n">
        <v>0.000491059853973813</v>
      </c>
      <c r="T15" s="71" t="n">
        <v>0.046374348842274</v>
      </c>
      <c r="U15" s="71" t="n">
        <v>0.0371458466673436</v>
      </c>
      <c r="V15" s="71" t="n">
        <v>0.0384643257652844</v>
      </c>
      <c r="W15" s="71" t="n">
        <v>0.0215683675152373</v>
      </c>
      <c r="X15" s="71" t="n">
        <v>0.00792483936238371</v>
      </c>
      <c r="Y15" s="71" t="n">
        <v>0.00317329637367122</v>
      </c>
      <c r="Z15" s="71" t="n">
        <v>0.00585175152213149</v>
      </c>
      <c r="AA15" s="71" t="n">
        <v>0.0182478733330342</v>
      </c>
      <c r="AB15" s="71" t="n">
        <v>0.0290998089550889</v>
      </c>
      <c r="AC15" s="71" t="n">
        <f aca="false">SUM(B15:AB15)</f>
        <v>1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228881140882485</v>
      </c>
      <c r="C16" s="71" t="n">
        <v>0.00186232855884873</v>
      </c>
      <c r="D16" s="71" t="n">
        <v>0.0131845285710862</v>
      </c>
      <c r="E16" s="71" t="n">
        <v>0.0182610109462343</v>
      </c>
      <c r="F16" s="71" t="n">
        <v>0.24804778256226</v>
      </c>
      <c r="G16" s="71" t="n">
        <v>0.0010472106137796</v>
      </c>
      <c r="H16" s="71" t="n">
        <v>0.0105418345081741</v>
      </c>
      <c r="I16" s="71" t="n">
        <v>0.0108010810134261</v>
      </c>
      <c r="J16" s="71" t="n">
        <v>0.130944627593478</v>
      </c>
      <c r="K16" s="71" t="n">
        <v>0.173456305327008</v>
      </c>
      <c r="L16" s="71" t="n">
        <v>0.00288216184772026</v>
      </c>
      <c r="M16" s="71" t="n">
        <v>0.143096975143439</v>
      </c>
      <c r="N16" s="71" t="n">
        <v>0.0013101446770804</v>
      </c>
      <c r="O16" s="71" t="n">
        <v>0.00134104194376236</v>
      </c>
      <c r="P16" s="71" t="n">
        <v>0.00195004774273786</v>
      </c>
      <c r="Q16" s="71" t="n">
        <v>0.00290646620758763</v>
      </c>
      <c r="R16" s="71" t="n">
        <v>0.00556374288642014</v>
      </c>
      <c r="S16" s="71" t="n">
        <v>0.000505884523594172</v>
      </c>
      <c r="T16" s="71" t="n">
        <v>0.0476783376645999</v>
      </c>
      <c r="U16" s="71" t="n">
        <v>0.0370338661240663</v>
      </c>
      <c r="V16" s="71" t="n">
        <v>0.0384496649264552</v>
      </c>
      <c r="W16" s="71" t="n">
        <v>0.0222159728257095</v>
      </c>
      <c r="X16" s="71" t="n">
        <v>0.00772968039129023</v>
      </c>
      <c r="Y16" s="71" t="n">
        <v>0.00324806817593039</v>
      </c>
      <c r="Z16" s="71" t="n">
        <v>0.00548094044659614</v>
      </c>
      <c r="AA16" s="71" t="n">
        <v>0.0181003228106514</v>
      </c>
      <c r="AB16" s="71" t="n">
        <v>0.0294718578798151</v>
      </c>
      <c r="AC16" s="71" t="n">
        <f aca="false">SUM(B16:AB16)</f>
        <v>1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233969362496932</v>
      </c>
      <c r="C17" s="71" t="n">
        <v>0.00198709625860676</v>
      </c>
      <c r="D17" s="71" t="n">
        <v>0.0119048861480054</v>
      </c>
      <c r="E17" s="71" t="n">
        <v>0.0180503413368224</v>
      </c>
      <c r="F17" s="71" t="n">
        <v>0.236343581830114</v>
      </c>
      <c r="G17" s="71" t="n">
        <v>0.00104412246795595</v>
      </c>
      <c r="H17" s="71" t="n">
        <v>0.011080422784811</v>
      </c>
      <c r="I17" s="71" t="n">
        <v>0.011243821028323</v>
      </c>
      <c r="J17" s="71" t="n">
        <v>0.136727078975819</v>
      </c>
      <c r="K17" s="71" t="n">
        <v>0.178496592842831</v>
      </c>
      <c r="L17" s="71" t="n">
        <v>0.00274101377624997</v>
      </c>
      <c r="M17" s="71" t="n">
        <v>0.145184394047116</v>
      </c>
      <c r="N17" s="71" t="n">
        <v>0.00136141394619451</v>
      </c>
      <c r="O17" s="71" t="n">
        <v>0.00140415901460483</v>
      </c>
      <c r="P17" s="71" t="n">
        <v>0.00180001790650247</v>
      </c>
      <c r="Q17" s="71" t="n">
        <v>0.00291243358786977</v>
      </c>
      <c r="R17" s="71" t="n">
        <v>0.0059034345893986</v>
      </c>
      <c r="S17" s="71" t="n">
        <v>0.000521734175026446</v>
      </c>
      <c r="T17" s="71" t="n">
        <v>0.0486264162162988</v>
      </c>
      <c r="U17" s="71" t="n">
        <v>0.0360698051306543</v>
      </c>
      <c r="V17" s="71" t="n">
        <v>0.0370368985678759</v>
      </c>
      <c r="W17" s="71" t="n">
        <v>0.0226530182210612</v>
      </c>
      <c r="X17" s="71" t="n">
        <v>0.00791838656739358</v>
      </c>
      <c r="Y17" s="71" t="n">
        <v>0.00326472327764737</v>
      </c>
      <c r="Z17" s="71" t="n">
        <v>0.00498908570959841</v>
      </c>
      <c r="AA17" s="71" t="n">
        <v>0.0171474753867108</v>
      </c>
      <c r="AB17" s="71" t="n">
        <v>0.0301907099568158</v>
      </c>
      <c r="AC17" s="71" t="n">
        <f aca="false">SUM(B17:AB17)</f>
        <v>1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236835242054545</v>
      </c>
      <c r="C18" s="71" t="n">
        <v>0.00202711752505173</v>
      </c>
      <c r="D18" s="71" t="n">
        <v>0.0116671053260062</v>
      </c>
      <c r="E18" s="71" t="n">
        <v>0.0176113111221196</v>
      </c>
      <c r="F18" s="71" t="n">
        <v>0.223545931332169</v>
      </c>
      <c r="G18" s="71" t="n">
        <v>0.00115097755025279</v>
      </c>
      <c r="H18" s="71" t="n">
        <v>0.0113901460828084</v>
      </c>
      <c r="I18" s="71" t="n">
        <v>0.0113916149297081</v>
      </c>
      <c r="J18" s="71" t="n">
        <v>0.142618233743156</v>
      </c>
      <c r="K18" s="71" t="n">
        <v>0.182286076321503</v>
      </c>
      <c r="L18" s="71" t="n">
        <v>0.00274826695106444</v>
      </c>
      <c r="M18" s="71" t="n">
        <v>0.14934783741671</v>
      </c>
      <c r="N18" s="71" t="n">
        <v>0.00145492005501539</v>
      </c>
      <c r="O18" s="71" t="n">
        <v>0.00150458884091986</v>
      </c>
      <c r="P18" s="71" t="n">
        <v>0.00183306652908105</v>
      </c>
      <c r="Q18" s="71" t="n">
        <v>0.00294063149318733</v>
      </c>
      <c r="R18" s="71" t="n">
        <v>0.00645884622837653</v>
      </c>
      <c r="S18" s="71" t="n">
        <v>0.00057459114646547</v>
      </c>
      <c r="T18" s="71" t="n">
        <v>0.0484371305782045</v>
      </c>
      <c r="U18" s="71" t="n">
        <v>0.0352080969804534</v>
      </c>
      <c r="V18" s="71" t="n">
        <v>0.0350269391961578</v>
      </c>
      <c r="W18" s="71" t="n">
        <v>0.0227188182027777</v>
      </c>
      <c r="X18" s="71" t="n">
        <v>0.00847796669808548</v>
      </c>
      <c r="Y18" s="71" t="n">
        <v>0.00315432151622428</v>
      </c>
      <c r="Z18" s="71" t="n">
        <v>0.00526570733192883</v>
      </c>
      <c r="AA18" s="71" t="n">
        <v>0.016606674244466</v>
      </c>
      <c r="AB18" s="71" t="n">
        <v>0.0308695584526536</v>
      </c>
      <c r="AC18" s="71" t="n">
        <f aca="false">SUM(B18:AB18)</f>
        <v>1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237030387488548</v>
      </c>
      <c r="C19" s="71" t="n">
        <v>0.00207900410416202</v>
      </c>
      <c r="D19" s="71" t="n">
        <v>0.0119315039662995</v>
      </c>
      <c r="E19" s="71" t="n">
        <v>0.0173398802363323</v>
      </c>
      <c r="F19" s="71" t="n">
        <v>0.210694351220785</v>
      </c>
      <c r="G19" s="71" t="n">
        <v>0.00122996603793618</v>
      </c>
      <c r="H19" s="71" t="n">
        <v>0.0117591961580987</v>
      </c>
      <c r="I19" s="71" t="n">
        <v>0.0128251342542457</v>
      </c>
      <c r="J19" s="71" t="n">
        <v>0.148109600970509</v>
      </c>
      <c r="K19" s="71" t="n">
        <v>0.183635585437154</v>
      </c>
      <c r="L19" s="71" t="n">
        <v>0.00303903567372326</v>
      </c>
      <c r="M19" s="71" t="n">
        <v>0.153913624974761</v>
      </c>
      <c r="N19" s="71" t="n">
        <v>0.00162951017987929</v>
      </c>
      <c r="O19" s="71" t="n">
        <v>0.00163107956632333</v>
      </c>
      <c r="P19" s="71" t="n">
        <v>0.00212776331747513</v>
      </c>
      <c r="Q19" s="71" t="n">
        <v>0.00299341523329822</v>
      </c>
      <c r="R19" s="71" t="n">
        <v>0.0068429037134335</v>
      </c>
      <c r="S19" s="71" t="n">
        <v>0.000639497917559481</v>
      </c>
      <c r="T19" s="71" t="n">
        <v>0.0473770709068819</v>
      </c>
      <c r="U19" s="71" t="n">
        <v>0.0351781218438083</v>
      </c>
      <c r="V19" s="71" t="n">
        <v>0.0338142167903893</v>
      </c>
      <c r="W19" s="71" t="n">
        <v>0.0218141468715174</v>
      </c>
      <c r="X19" s="71" t="n">
        <v>0.00914946885198137</v>
      </c>
      <c r="Y19" s="71" t="n">
        <v>0.00314640335320519</v>
      </c>
      <c r="Z19" s="71" t="n">
        <v>0.00551790862047197</v>
      </c>
      <c r="AA19" s="71" t="n">
        <v>0.016427146727188</v>
      </c>
      <c r="AB19" s="71" t="n">
        <v>0.0314514243237257</v>
      </c>
      <c r="AC19" s="71" t="n">
        <f aca="false">SUM(B19:AB19)</f>
        <v>1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241861215316934</v>
      </c>
      <c r="C20" s="71" t="n">
        <v>0.0021310587416178</v>
      </c>
      <c r="D20" s="71" t="n">
        <v>0.0123762915212228</v>
      </c>
      <c r="E20" s="71" t="n">
        <v>0.0175651993919249</v>
      </c>
      <c r="F20" s="71" t="n">
        <v>0.200552052656834</v>
      </c>
      <c r="G20" s="71" t="n">
        <v>0.00133862554050004</v>
      </c>
      <c r="H20" s="71" t="n">
        <v>0.0124007005498752</v>
      </c>
      <c r="I20" s="71" t="n">
        <v>0.0145974593642093</v>
      </c>
      <c r="J20" s="71" t="n">
        <v>0.150904034613508</v>
      </c>
      <c r="K20" s="71" t="n">
        <v>0.183527346579981</v>
      </c>
      <c r="L20" s="71" t="n">
        <v>0.00334161752826326</v>
      </c>
      <c r="M20" s="71" t="n">
        <v>0.157097422401198</v>
      </c>
      <c r="N20" s="71" t="n">
        <v>0.00182890292437906</v>
      </c>
      <c r="O20" s="71" t="n">
        <v>0.001838849334733</v>
      </c>
      <c r="P20" s="71" t="n">
        <v>0.00247111844696211</v>
      </c>
      <c r="Q20" s="71" t="n">
        <v>0.00309241962561174</v>
      </c>
      <c r="R20" s="71" t="n">
        <v>0.00710265098718123</v>
      </c>
      <c r="S20" s="71" t="n">
        <v>0.000688560418394408</v>
      </c>
      <c r="T20" s="71" t="n">
        <v>0.0457956389022927</v>
      </c>
      <c r="U20" s="71" t="n">
        <v>0.0357511623186964</v>
      </c>
      <c r="V20" s="71" t="n">
        <v>0.0326941196553166</v>
      </c>
      <c r="W20" s="71" t="n">
        <v>0.0207029423901224</v>
      </c>
      <c r="X20" s="71" t="n">
        <v>0.00983732242633272</v>
      </c>
      <c r="Y20" s="71" t="n">
        <v>0.00318312013516365</v>
      </c>
      <c r="Z20" s="71" t="n">
        <v>0.00592370565614722</v>
      </c>
      <c r="AA20" s="71" t="n">
        <v>0.0170352438953907</v>
      </c>
      <c r="AB20" s="71" t="n">
        <v>0.0320363124624489</v>
      </c>
      <c r="AC20" s="71" t="n">
        <f aca="false">SUM(B20:AB20)</f>
        <v>1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249584963192823</v>
      </c>
      <c r="C21" s="71" t="n">
        <v>0.00222435491368818</v>
      </c>
      <c r="D21" s="71" t="n">
        <v>0.0126798169490221</v>
      </c>
      <c r="E21" s="71" t="n">
        <v>0.0177464710576606</v>
      </c>
      <c r="F21" s="71" t="n">
        <v>0.190377811324911</v>
      </c>
      <c r="G21" s="71" t="n">
        <v>0.00151488301739652</v>
      </c>
      <c r="H21" s="71" t="n">
        <v>0.0133651047193913</v>
      </c>
      <c r="I21" s="71" t="n">
        <v>0.0153093489877801</v>
      </c>
      <c r="J21" s="71" t="n">
        <v>0.153309392997574</v>
      </c>
      <c r="K21" s="71" t="n">
        <v>0.184396837800629</v>
      </c>
      <c r="L21" s="71" t="n">
        <v>0.00379860863142616</v>
      </c>
      <c r="M21" s="71" t="n">
        <v>0.158979480911921</v>
      </c>
      <c r="N21" s="71" t="n">
        <v>0.00202567301764846</v>
      </c>
      <c r="O21" s="71" t="n">
        <v>0.00206564326532686</v>
      </c>
      <c r="P21" s="71" t="n">
        <v>0.00286696168819869</v>
      </c>
      <c r="Q21" s="71" t="n">
        <v>0.00310572013576703</v>
      </c>
      <c r="R21" s="71" t="n">
        <v>0.00730631677675671</v>
      </c>
      <c r="S21" s="71" t="n">
        <v>0.000685181466519018</v>
      </c>
      <c r="T21" s="71" t="n">
        <v>0.0449336807484897</v>
      </c>
      <c r="U21" s="71" t="n">
        <v>0.0362327637608474</v>
      </c>
      <c r="V21" s="71" t="n">
        <v>0.0323360366756788</v>
      </c>
      <c r="W21" s="71" t="n">
        <v>0.0196206079368368</v>
      </c>
      <c r="X21" s="71" t="n">
        <v>0.0105931255213539</v>
      </c>
      <c r="Y21" s="71" t="n">
        <v>0.0032451376353155</v>
      </c>
      <c r="Z21" s="71" t="n">
        <v>0.00614298059199976</v>
      </c>
      <c r="AA21" s="71" t="n">
        <v>0.0177681570431031</v>
      </c>
      <c r="AB21" s="71" t="n">
        <v>0.0324114061054766</v>
      </c>
      <c r="AC21" s="71" t="n">
        <f aca="false">SUM(B21:AB21)</f>
        <v>1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26124391041062</v>
      </c>
      <c r="C22" s="71" t="n">
        <v>0.00239133812847828</v>
      </c>
      <c r="D22" s="71" t="n">
        <v>0.0126812252084206</v>
      </c>
      <c r="E22" s="71" t="n">
        <v>0.0179796374926948</v>
      </c>
      <c r="F22" s="71" t="n">
        <v>0.181282434494329</v>
      </c>
      <c r="G22" s="71" t="n">
        <v>0.00167625898271419</v>
      </c>
      <c r="H22" s="71" t="n">
        <v>0.0141361650135007</v>
      </c>
      <c r="I22" s="71" t="n">
        <v>0.016751419962543</v>
      </c>
      <c r="J22" s="71" t="n">
        <v>0.154464264979529</v>
      </c>
      <c r="K22" s="71" t="n">
        <v>0.185405101635637</v>
      </c>
      <c r="L22" s="71" t="n">
        <v>0.00406988303697085</v>
      </c>
      <c r="M22" s="71" t="n">
        <v>0.158549214345494</v>
      </c>
      <c r="N22" s="71" t="n">
        <v>0.00217573376529018</v>
      </c>
      <c r="O22" s="71" t="n">
        <v>0.0024564870131621</v>
      </c>
      <c r="P22" s="71" t="n">
        <v>0.0033619214328349</v>
      </c>
      <c r="Q22" s="71" t="n">
        <v>0.00313696555509889</v>
      </c>
      <c r="R22" s="71" t="n">
        <v>0.00732628821399009</v>
      </c>
      <c r="S22" s="71" t="n">
        <v>0.000624992888952479</v>
      </c>
      <c r="T22" s="71" t="n">
        <v>0.0447359831057616</v>
      </c>
      <c r="U22" s="71" t="n">
        <v>0.0354261867032997</v>
      </c>
      <c r="V22" s="71" t="n">
        <v>0.0328418956579827</v>
      </c>
      <c r="W22" s="71" t="n">
        <v>0.0187640217518307</v>
      </c>
      <c r="X22" s="71" t="n">
        <v>0.011891230040556</v>
      </c>
      <c r="Y22" s="71" t="n">
        <v>0.00339709351810679</v>
      </c>
      <c r="Z22" s="71" t="n">
        <v>0.00665427798800502</v>
      </c>
      <c r="AA22" s="71" t="n">
        <v>0.0181637584235716</v>
      </c>
      <c r="AB22" s="71" t="n">
        <v>0.0335318296201846</v>
      </c>
      <c r="AC22" s="71" t="n">
        <f aca="false">SUM(B22:AB22)</f>
        <v>1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267925577505608</v>
      </c>
      <c r="C23" s="71" t="n">
        <v>0.00263911709279479</v>
      </c>
      <c r="D23" s="71" t="n">
        <v>0.0126352541180632</v>
      </c>
      <c r="E23" s="71" t="n">
        <v>0.0178771827212366</v>
      </c>
      <c r="F23" s="71" t="n">
        <v>0.173452173268873</v>
      </c>
      <c r="G23" s="71" t="n">
        <v>0.0018634333870288</v>
      </c>
      <c r="H23" s="71" t="n">
        <v>0.0144849146760582</v>
      </c>
      <c r="I23" s="71" t="n">
        <v>0.0167380887435023</v>
      </c>
      <c r="J23" s="71" t="n">
        <v>0.155004177673748</v>
      </c>
      <c r="K23" s="71" t="n">
        <v>0.187681581712195</v>
      </c>
      <c r="L23" s="71" t="n">
        <v>0.00430041395959265</v>
      </c>
      <c r="M23" s="71" t="n">
        <v>0.156237099049275</v>
      </c>
      <c r="N23" s="71" t="n">
        <v>0.00229996117783816</v>
      </c>
      <c r="O23" s="71" t="n">
        <v>0.00291386477785819</v>
      </c>
      <c r="P23" s="71" t="n">
        <v>0.00409630265872818</v>
      </c>
      <c r="Q23" s="71" t="n">
        <v>0.00330466880169146</v>
      </c>
      <c r="R23" s="71" t="n">
        <v>0.00707872776935008</v>
      </c>
      <c r="S23" s="71" t="n">
        <v>0.000530507094804509</v>
      </c>
      <c r="T23" s="71" t="n">
        <v>0.0456547002893155</v>
      </c>
      <c r="U23" s="71" t="n">
        <v>0.0348053061241644</v>
      </c>
      <c r="V23" s="71" t="n">
        <v>0.0334587589091089</v>
      </c>
      <c r="W23" s="71" t="n">
        <v>0.0180015939011483</v>
      </c>
      <c r="X23" s="71" t="n">
        <v>0.0141185675508401</v>
      </c>
      <c r="Y23" s="71" t="n">
        <v>0.00376296981487039</v>
      </c>
      <c r="Z23" s="71" t="n">
        <v>0.00719017628664174</v>
      </c>
      <c r="AA23" s="71" t="n">
        <v>0.0183897648841368</v>
      </c>
      <c r="AB23" s="71" t="n">
        <v>0.0346881358065756</v>
      </c>
      <c r="AC23" s="71" t="n">
        <f aca="false">SUM(B23:AB23)</f>
        <v>1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273707496799467</v>
      </c>
      <c r="C24" s="71" t="n">
        <v>0.00297867188525164</v>
      </c>
      <c r="D24" s="71" t="n">
        <v>0.012368362870996</v>
      </c>
      <c r="E24" s="71" t="n">
        <v>0.0179796156115468</v>
      </c>
      <c r="F24" s="71" t="n">
        <v>0.16921467790221</v>
      </c>
      <c r="G24" s="71" t="n">
        <v>0.00196637428319223</v>
      </c>
      <c r="H24" s="71" t="n">
        <v>0.0142164541379126</v>
      </c>
      <c r="I24" s="71" t="n">
        <v>0.0165203107165955</v>
      </c>
      <c r="J24" s="71" t="n">
        <v>0.153781157709577</v>
      </c>
      <c r="K24" s="71" t="n">
        <v>0.189703963535988</v>
      </c>
      <c r="L24" s="71" t="n">
        <v>0.00447400408511819</v>
      </c>
      <c r="M24" s="71" t="n">
        <v>0.152918492850446</v>
      </c>
      <c r="N24" s="71" t="n">
        <v>0.00235620564604596</v>
      </c>
      <c r="O24" s="71" t="n">
        <v>0.00325275806684448</v>
      </c>
      <c r="P24" s="71" t="n">
        <v>0.00471320747562596</v>
      </c>
      <c r="Q24" s="71" t="n">
        <v>0.00347036497899145</v>
      </c>
      <c r="R24" s="71" t="n">
        <v>0.00643938313889287</v>
      </c>
      <c r="S24" s="71" t="n">
        <v>0.000460094559732649</v>
      </c>
      <c r="T24" s="71" t="n">
        <v>0.0469319838818615</v>
      </c>
      <c r="U24" s="71" t="n">
        <v>0.0344667354270671</v>
      </c>
      <c r="V24" s="71" t="n">
        <v>0.0336127290638688</v>
      </c>
      <c r="W24" s="71" t="n">
        <v>0.0173691418868226</v>
      </c>
      <c r="X24" s="71" t="n">
        <v>0.017790770829567</v>
      </c>
      <c r="Y24" s="71" t="n">
        <v>0.00417722667280524</v>
      </c>
      <c r="Z24" s="71" t="n">
        <v>0.00823567271462607</v>
      </c>
      <c r="AA24" s="71" t="n">
        <v>0.0183236664211933</v>
      </c>
      <c r="AB24" s="71" t="n">
        <v>0.0349072239672741</v>
      </c>
      <c r="AC24" s="71" t="n">
        <f aca="false">SUM(B24:AB24)</f>
        <v>1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278711658505826</v>
      </c>
      <c r="C25" s="71" t="n">
        <v>0.003384602669632</v>
      </c>
      <c r="D25" s="71" t="n">
        <v>0.0127175442529802</v>
      </c>
      <c r="E25" s="71" t="n">
        <v>0.0176547155641508</v>
      </c>
      <c r="F25" s="71" t="n">
        <v>0.169453170300407</v>
      </c>
      <c r="G25" s="71" t="n">
        <v>0.00184350160631976</v>
      </c>
      <c r="H25" s="71" t="n">
        <v>0.0129332559667527</v>
      </c>
      <c r="I25" s="71" t="n">
        <v>0.0144758220510718</v>
      </c>
      <c r="J25" s="71" t="n">
        <v>0.151413861462966</v>
      </c>
      <c r="K25" s="71" t="n">
        <v>0.191778271798578</v>
      </c>
      <c r="L25" s="71" t="n">
        <v>0.00452918821973577</v>
      </c>
      <c r="M25" s="71" t="n">
        <v>0.149300341329687</v>
      </c>
      <c r="N25" s="71" t="n">
        <v>0.00228644313005679</v>
      </c>
      <c r="O25" s="71" t="n">
        <v>0.0030217826395819</v>
      </c>
      <c r="P25" s="71" t="n">
        <v>0.00439531561048587</v>
      </c>
      <c r="Q25" s="71" t="n">
        <v>0.0036053156620142</v>
      </c>
      <c r="R25" s="71" t="n">
        <v>0.00603416893753342</v>
      </c>
      <c r="S25" s="71" t="n">
        <v>0.000425967487243456</v>
      </c>
      <c r="T25" s="71" t="n">
        <v>0.0485451381560276</v>
      </c>
      <c r="U25" s="71" t="n">
        <v>0.0344916968166306</v>
      </c>
      <c r="V25" s="71" t="n">
        <v>0.0355575248581228</v>
      </c>
      <c r="W25" s="71" t="n">
        <v>0.016833242923014</v>
      </c>
      <c r="X25" s="71" t="n">
        <v>0.0204250197702059</v>
      </c>
      <c r="Y25" s="71" t="n">
        <v>0.00433646218038167</v>
      </c>
      <c r="Z25" s="71" t="n">
        <v>0.00913001091491168</v>
      </c>
      <c r="AA25" s="71" t="n">
        <v>0.0181940453665478</v>
      </c>
      <c r="AB25" s="71" t="n">
        <v>0.0353624244743783</v>
      </c>
      <c r="AC25" s="71" t="n">
        <f aca="false">SUM(B25:AB25)</f>
        <v>1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289318093354962</v>
      </c>
      <c r="C26" s="71" t="n">
        <v>0.00352498125505393</v>
      </c>
      <c r="D26" s="71" t="n">
        <v>0.0134153247018266</v>
      </c>
      <c r="E26" s="71" t="n">
        <v>0.0172637677675752</v>
      </c>
      <c r="F26" s="71" t="n">
        <v>0.176825579362095</v>
      </c>
      <c r="G26" s="71" t="n">
        <v>0.00166766743200527</v>
      </c>
      <c r="H26" s="71" t="n">
        <v>0.0109434492247835</v>
      </c>
      <c r="I26" s="71" t="n">
        <v>0.0125028750845424</v>
      </c>
      <c r="J26" s="71" t="n">
        <v>0.144656152517795</v>
      </c>
      <c r="K26" s="71" t="n">
        <v>0.193780040390893</v>
      </c>
      <c r="L26" s="71" t="n">
        <v>0.00428361944031267</v>
      </c>
      <c r="M26" s="71" t="n">
        <v>0.146641967030891</v>
      </c>
      <c r="N26" s="71" t="n">
        <v>0.00215267597424914</v>
      </c>
      <c r="O26" s="71" t="n">
        <v>0.00239667994629913</v>
      </c>
      <c r="P26" s="71" t="n">
        <v>0.00373457103738628</v>
      </c>
      <c r="Q26" s="71" t="n">
        <v>0.00370705020982921</v>
      </c>
      <c r="R26" s="71" t="n">
        <v>0.00577384857303983</v>
      </c>
      <c r="S26" s="71" t="n">
        <v>0.000466906888936727</v>
      </c>
      <c r="T26" s="71" t="n">
        <v>0.0484812265596087</v>
      </c>
      <c r="U26" s="71" t="n">
        <v>0.0343132624762357</v>
      </c>
      <c r="V26" s="71" t="n">
        <v>0.0384387029344517</v>
      </c>
      <c r="W26" s="71" t="n">
        <v>0.0162585997981771</v>
      </c>
      <c r="X26" s="71" t="n">
        <v>0.0209953920241905</v>
      </c>
      <c r="Y26" s="71" t="n">
        <v>0.00413170236735422</v>
      </c>
      <c r="Z26" s="71" t="n">
        <v>0.00989823660955192</v>
      </c>
      <c r="AA26" s="71" t="n">
        <v>0.0189730584779698</v>
      </c>
      <c r="AB26" s="71" t="n">
        <v>0.0358408525794514</v>
      </c>
      <c r="AC26" s="71" t="n">
        <f aca="false">SUM(B26:AB26)</f>
        <v>1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305144576477448</v>
      </c>
      <c r="C27" s="71" t="n">
        <v>0.00347485916600851</v>
      </c>
      <c r="D27" s="71" t="n">
        <v>0.014107951308971</v>
      </c>
      <c r="E27" s="71" t="n">
        <v>0.0168683508806582</v>
      </c>
      <c r="F27" s="71" t="n">
        <v>0.187958246262064</v>
      </c>
      <c r="G27" s="71" t="n">
        <v>0.00159333342607983</v>
      </c>
      <c r="H27" s="71" t="n">
        <v>0.00927070848184457</v>
      </c>
      <c r="I27" s="71" t="n">
        <v>0.0108103735815904</v>
      </c>
      <c r="J27" s="71" t="n">
        <v>0.132738762328112</v>
      </c>
      <c r="K27" s="71" t="n">
        <v>0.195583052752281</v>
      </c>
      <c r="L27" s="71" t="n">
        <v>0.00382777240208596</v>
      </c>
      <c r="M27" s="71" t="n">
        <v>0.143749017432473</v>
      </c>
      <c r="N27" s="71" t="n">
        <v>0.00199227165103183</v>
      </c>
      <c r="O27" s="71" t="n">
        <v>0.00186101520127849</v>
      </c>
      <c r="P27" s="71" t="n">
        <v>0.00318221282097825</v>
      </c>
      <c r="Q27" s="71" t="n">
        <v>0.00384751310818627</v>
      </c>
      <c r="R27" s="71" t="n">
        <v>0.00577555872934299</v>
      </c>
      <c r="S27" s="71" t="n">
        <v>0.000499951253103181</v>
      </c>
      <c r="T27" s="71" t="n">
        <v>0.0479365380839187</v>
      </c>
      <c r="U27" s="71" t="n">
        <v>0.0337941092743212</v>
      </c>
      <c r="V27" s="71" t="n">
        <v>0.0451974188834316</v>
      </c>
      <c r="W27" s="71" t="n">
        <v>0.0156142386688759</v>
      </c>
      <c r="X27" s="71" t="n">
        <v>0.0180463596460816</v>
      </c>
      <c r="Y27" s="71" t="n">
        <v>0.00372824405099525</v>
      </c>
      <c r="Z27" s="71" t="n">
        <v>0.0100068883516802</v>
      </c>
      <c r="AA27" s="71" t="n">
        <v>0.020081082063435</v>
      </c>
      <c r="AB27" s="71" t="n">
        <v>0.0379397125434261</v>
      </c>
      <c r="AC27" s="71" t="n">
        <f aca="false">SUM(B27:AB27)</f>
        <v>1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321973496609689</v>
      </c>
      <c r="C28" s="71" t="n">
        <v>0.00326451531245588</v>
      </c>
      <c r="D28" s="71" t="n">
        <v>0.0143558264992095</v>
      </c>
      <c r="E28" s="71" t="n">
        <v>0.01711234632349</v>
      </c>
      <c r="F28" s="71" t="n">
        <v>0.199867130830601</v>
      </c>
      <c r="G28" s="71" t="n">
        <v>0.00183393816486487</v>
      </c>
      <c r="H28" s="71" t="n">
        <v>0.00821057014332403</v>
      </c>
      <c r="I28" s="71" t="n">
        <v>0.0084825510422355</v>
      </c>
      <c r="J28" s="71" t="n">
        <v>0.120247342831379</v>
      </c>
      <c r="K28" s="71" t="n">
        <v>0.197506354954832</v>
      </c>
      <c r="L28" s="71" t="n">
        <v>0.0033322671346105</v>
      </c>
      <c r="M28" s="71" t="n">
        <v>0.140719904632008</v>
      </c>
      <c r="N28" s="71" t="n">
        <v>0.0018712217119677</v>
      </c>
      <c r="O28" s="71" t="n">
        <v>0.00182569111297115</v>
      </c>
      <c r="P28" s="71" t="n">
        <v>0.00341628397577772</v>
      </c>
      <c r="Q28" s="71" t="n">
        <v>0.00408767417959731</v>
      </c>
      <c r="R28" s="71" t="n">
        <v>0.00573679820237177</v>
      </c>
      <c r="S28" s="71" t="n">
        <v>0.000536917440997069</v>
      </c>
      <c r="T28" s="71" t="n">
        <v>0.0465999094542428</v>
      </c>
      <c r="U28" s="71" t="n">
        <v>0.0342086567127423</v>
      </c>
      <c r="V28" s="71" t="n">
        <v>0.0494698835132556</v>
      </c>
      <c r="W28" s="71" t="n">
        <v>0.0147646282798855</v>
      </c>
      <c r="X28" s="71" t="n">
        <v>0.0155207798503905</v>
      </c>
      <c r="Y28" s="71" t="n">
        <v>0.00341376404325464</v>
      </c>
      <c r="Z28" s="71" t="n">
        <v>0.0103835537749305</v>
      </c>
      <c r="AA28" s="71" t="n">
        <v>0.0212733849022252</v>
      </c>
      <c r="AB28" s="71" t="n">
        <v>0.0397607553154111</v>
      </c>
      <c r="AC28" s="71" t="n">
        <f aca="false">SUM(B28:AB28)</f>
        <v>1</v>
      </c>
    </row>
    <row r="29" customFormat="false" ht="12.75" hidden="false" customHeight="false" outlineLevel="0" collapsed="false">
      <c r="A29" s="70" t="n">
        <v>41274</v>
      </c>
      <c r="B29" s="71" t="n">
        <v>0.0335396814759447</v>
      </c>
      <c r="C29" s="71" t="n">
        <v>0.00320680617046385</v>
      </c>
      <c r="D29" s="71" t="n">
        <v>0.014374199902866</v>
      </c>
      <c r="E29" s="71" t="n">
        <v>0.0181031116891385</v>
      </c>
      <c r="F29" s="71" t="n">
        <v>0.207603554151024</v>
      </c>
      <c r="G29" s="71" t="n">
        <v>0.00206996806738883</v>
      </c>
      <c r="H29" s="71" t="n">
        <v>0.00845678604511709</v>
      </c>
      <c r="I29" s="71" t="n">
        <v>0.00704058861005335</v>
      </c>
      <c r="J29" s="71" t="n">
        <v>0.110348296555753</v>
      </c>
      <c r="K29" s="71" t="n">
        <v>0.200246165078948</v>
      </c>
      <c r="L29" s="71" t="n">
        <v>0.00314949107567302</v>
      </c>
      <c r="M29" s="71" t="n">
        <v>0.135973763054193</v>
      </c>
      <c r="N29" s="71" t="n">
        <v>0.00167231132613111</v>
      </c>
      <c r="O29" s="71" t="n">
        <v>0.00210634452073904</v>
      </c>
      <c r="P29" s="71" t="n">
        <v>0.0037927923872778</v>
      </c>
      <c r="Q29" s="71" t="n">
        <v>0.00424042978395167</v>
      </c>
      <c r="R29" s="71" t="n">
        <v>0.00599803354216572</v>
      </c>
      <c r="S29" s="71" t="n">
        <v>0.000552803793514002</v>
      </c>
      <c r="T29" s="71" t="n">
        <v>0.0459200376942865</v>
      </c>
      <c r="U29" s="71" t="n">
        <v>0.0349319236856315</v>
      </c>
      <c r="V29" s="71" t="n">
        <v>0.0524630674009545</v>
      </c>
      <c r="W29" s="71" t="n">
        <v>0.0137888051730984</v>
      </c>
      <c r="X29" s="71" t="n">
        <v>0.0145302933343964</v>
      </c>
      <c r="Y29" s="71" t="n">
        <v>0.00321591507097756</v>
      </c>
      <c r="Z29" s="71" t="n">
        <v>0.0103512007571507</v>
      </c>
      <c r="AA29" s="71" t="n">
        <v>0.0214070991813169</v>
      </c>
      <c r="AB29" s="71" t="n">
        <v>0.0409165304718452</v>
      </c>
      <c r="AC29" s="71" t="n">
        <f aca="false">SUM(B29:AB29)</f>
        <v>1</v>
      </c>
    </row>
    <row r="30" customFormat="false" ht="12.75" hidden="false" customHeight="false" outlineLevel="0" collapsed="false">
      <c r="A30" s="70" t="n">
        <v>41639</v>
      </c>
      <c r="B30" s="71" t="n">
        <v>0.0343763646146071</v>
      </c>
      <c r="C30" s="71" t="n">
        <v>0.00315986039259724</v>
      </c>
      <c r="D30" s="71" t="n">
        <v>0.0148745999693857</v>
      </c>
      <c r="E30" s="71" t="n">
        <v>0.0190914627791458</v>
      </c>
      <c r="F30" s="71" t="n">
        <v>0.213625835032214</v>
      </c>
      <c r="G30" s="71" t="n">
        <v>0.00211638039441729</v>
      </c>
      <c r="H30" s="71" t="n">
        <v>0.00862145577855297</v>
      </c>
      <c r="I30" s="71" t="n">
        <v>0.00604013563595358</v>
      </c>
      <c r="J30" s="71" t="n">
        <v>0.105654375132978</v>
      </c>
      <c r="K30" s="71" t="n">
        <v>0.201622129889413</v>
      </c>
      <c r="L30" s="71" t="n">
        <v>0.0030125756669187</v>
      </c>
      <c r="M30" s="71" t="n">
        <v>0.128846359189193</v>
      </c>
      <c r="N30" s="71" t="n">
        <v>0.00144397506490304</v>
      </c>
      <c r="O30" s="71" t="n">
        <v>0.00230344052368065</v>
      </c>
      <c r="P30" s="71" t="n">
        <v>0.00413828659134598</v>
      </c>
      <c r="Q30" s="71" t="n">
        <v>0.00447927083218489</v>
      </c>
      <c r="R30" s="71" t="n">
        <v>0.00638739379190617</v>
      </c>
      <c r="S30" s="71" t="n">
        <v>0.000566479714148245</v>
      </c>
      <c r="T30" s="71" t="n">
        <v>0.0452466839465314</v>
      </c>
      <c r="U30" s="71" t="n">
        <v>0.0356821308116174</v>
      </c>
      <c r="V30" s="71" t="n">
        <v>0.0536872925991374</v>
      </c>
      <c r="W30" s="71" t="n">
        <v>0.0127127184624449</v>
      </c>
      <c r="X30" s="71" t="n">
        <v>0.0155181940188148</v>
      </c>
      <c r="Y30" s="71" t="n">
        <v>0.00321693474659261</v>
      </c>
      <c r="Z30" s="71" t="n">
        <v>0.010519832850719</v>
      </c>
      <c r="AA30" s="71" t="n">
        <v>0.0211223839220631</v>
      </c>
      <c r="AB30" s="71" t="n">
        <v>0.0419334476485336</v>
      </c>
      <c r="AC30" s="71" t="n">
        <f aca="false">SUM(B30:AB30)</f>
        <v>1</v>
      </c>
    </row>
    <row r="31" customFormat="false" ht="12.75" hidden="false" customHeight="false" outlineLevel="0" collapsed="false">
      <c r="A31" s="70" t="n">
        <v>42004</v>
      </c>
      <c r="B31" s="71" t="n">
        <v>0.0346450747212082</v>
      </c>
      <c r="C31" s="71" t="n">
        <v>0.00312570403918741</v>
      </c>
      <c r="D31" s="71" t="n">
        <v>0.0153808455718365</v>
      </c>
      <c r="E31" s="71" t="n">
        <v>0.0202043380035647</v>
      </c>
      <c r="F31" s="71" t="n">
        <v>0.213694511900707</v>
      </c>
      <c r="G31" s="71" t="n">
        <v>0.00205921306063901</v>
      </c>
      <c r="H31" s="71" t="n">
        <v>0.00938680080055503</v>
      </c>
      <c r="I31" s="71" t="n">
        <v>0.00590672398278947</v>
      </c>
      <c r="J31" s="71" t="n">
        <v>0.104448295116793</v>
      </c>
      <c r="K31" s="71" t="n">
        <v>0.201678521403956</v>
      </c>
      <c r="L31" s="71" t="n">
        <v>0.00302072286650602</v>
      </c>
      <c r="M31" s="71" t="n">
        <v>0.121985240579197</v>
      </c>
      <c r="N31" s="71" t="n">
        <v>0.00126210426175731</v>
      </c>
      <c r="O31" s="71" t="n">
        <v>0.0023779584669462</v>
      </c>
      <c r="P31" s="71" t="n">
        <v>0.00445017153261352</v>
      </c>
      <c r="Q31" s="71" t="n">
        <v>0.00461941688109521</v>
      </c>
      <c r="R31" s="71" t="n">
        <v>0.00689276210003063</v>
      </c>
      <c r="S31" s="71" t="n">
        <v>0.000595608720942996</v>
      </c>
      <c r="T31" s="71" t="n">
        <v>0.0458602158515929</v>
      </c>
      <c r="U31" s="71" t="n">
        <v>0.0353616693380042</v>
      </c>
      <c r="V31" s="71" t="n">
        <v>0.0567797295091407</v>
      </c>
      <c r="W31" s="71" t="n">
        <v>0.0121318867679939</v>
      </c>
      <c r="X31" s="71" t="n">
        <v>0.0165697328241419</v>
      </c>
      <c r="Y31" s="71" t="n">
        <v>0.00320474652259064</v>
      </c>
      <c r="Z31" s="71" t="n">
        <v>0.0103419945662432</v>
      </c>
      <c r="AA31" s="71" t="n">
        <v>0.021004206237476</v>
      </c>
      <c r="AB31" s="71" t="n">
        <v>0.0430118043724904</v>
      </c>
      <c r="AC31" s="71" t="n">
        <f aca="false">SUM(B31:AB31)</f>
        <v>1</v>
      </c>
    </row>
    <row r="32" customFormat="false" ht="12.75" hidden="false" customHeight="false" outlineLevel="0" collapsed="false">
      <c r="A32" s="70" t="n">
        <v>42369</v>
      </c>
      <c r="B32" s="71" t="n">
        <v>0.0346585396211754</v>
      </c>
      <c r="C32" s="71" t="n">
        <v>0.00303843799612796</v>
      </c>
      <c r="D32" s="71" t="n">
        <v>0.0153732844936894</v>
      </c>
      <c r="E32" s="71" t="n">
        <v>0.0215476260283102</v>
      </c>
      <c r="F32" s="71" t="n">
        <v>0.212828111134856</v>
      </c>
      <c r="G32" s="71" t="n">
        <v>0.00208639652883694</v>
      </c>
      <c r="H32" s="71" t="n">
        <v>0.00978160282114897</v>
      </c>
      <c r="I32" s="71" t="n">
        <v>0.00562368255417993</v>
      </c>
      <c r="J32" s="71" t="n">
        <v>0.106997964987744</v>
      </c>
      <c r="K32" s="71" t="n">
        <v>0.197540589003961</v>
      </c>
      <c r="L32" s="71" t="n">
        <v>0.0030693417046827</v>
      </c>
      <c r="M32" s="71" t="n">
        <v>0.117087202951054</v>
      </c>
      <c r="N32" s="71" t="n">
        <v>0.00125632413613772</v>
      </c>
      <c r="O32" s="71" t="n">
        <v>0.00231235323024214</v>
      </c>
      <c r="P32" s="71" t="n">
        <v>0.00449213137940623</v>
      </c>
      <c r="Q32" s="71" t="n">
        <v>0.00479507305892709</v>
      </c>
      <c r="R32" s="71" t="n">
        <v>0.00681460298365249</v>
      </c>
      <c r="S32" s="71" t="n">
        <v>0.000615331238382918</v>
      </c>
      <c r="T32" s="71" t="n">
        <v>0.0484248922240783</v>
      </c>
      <c r="U32" s="71" t="n">
        <v>0.0346855422698731</v>
      </c>
      <c r="V32" s="71" t="n">
        <v>0.0590438209710982</v>
      </c>
      <c r="W32" s="71" t="n">
        <v>0.0117742520052972</v>
      </c>
      <c r="X32" s="71" t="n">
        <v>0.0175314239514591</v>
      </c>
      <c r="Y32" s="71" t="n">
        <v>0.00321118180292114</v>
      </c>
      <c r="Z32" s="71" t="n">
        <v>0.0105476734505691</v>
      </c>
      <c r="AA32" s="71" t="n">
        <v>0.0210523133345906</v>
      </c>
      <c r="AB32" s="71" t="n">
        <v>0.0438103041375982</v>
      </c>
      <c r="AC32" s="71" t="n">
        <f aca="false">SUM(B32:AB32)</f>
        <v>1</v>
      </c>
    </row>
    <row r="33" customFormat="false" ht="12.75" hidden="false" customHeight="false" outlineLevel="0" collapsed="false">
      <c r="A33" s="70" t="n">
        <v>42735</v>
      </c>
      <c r="B33" s="71" t="n">
        <v>0.0341981689416222</v>
      </c>
      <c r="C33" s="71" t="n">
        <v>0.00298498391844043</v>
      </c>
      <c r="D33" s="71" t="n">
        <v>0.014989837962906</v>
      </c>
      <c r="E33" s="71" t="n">
        <v>0.0228044243701282</v>
      </c>
      <c r="F33" s="71" t="n">
        <v>0.209977118826622</v>
      </c>
      <c r="G33" s="71" t="n">
        <v>0.00220806535988769</v>
      </c>
      <c r="H33" s="71" t="n">
        <v>0.0102698340185595</v>
      </c>
      <c r="I33" s="71" t="n">
        <v>0.00528985632141284</v>
      </c>
      <c r="J33" s="71" t="n">
        <v>0.109292569320779</v>
      </c>
      <c r="K33" s="71" t="n">
        <v>0.194717218039428</v>
      </c>
      <c r="L33" s="71" t="n">
        <v>0.00315379570386918</v>
      </c>
      <c r="M33" s="71" t="n">
        <v>0.11509276450828</v>
      </c>
      <c r="N33" s="71" t="n">
        <v>0.0013982372110059</v>
      </c>
      <c r="O33" s="71" t="n">
        <v>0.00230733461684739</v>
      </c>
      <c r="P33" s="71" t="n">
        <v>0.00439042760908043</v>
      </c>
      <c r="Q33" s="71" t="n">
        <v>0.00482539870899521</v>
      </c>
      <c r="R33" s="71" t="n">
        <v>0.00693533583786526</v>
      </c>
      <c r="S33" s="71" t="n">
        <v>0.000667560230105297</v>
      </c>
      <c r="T33" s="71" t="n">
        <v>0.0514170911633486</v>
      </c>
      <c r="U33" s="71" t="n">
        <v>0.0343101696459355</v>
      </c>
      <c r="V33" s="71" t="n">
        <v>0.0591495237027421</v>
      </c>
      <c r="W33" s="71" t="n">
        <v>0.0119077467313961</v>
      </c>
      <c r="X33" s="71" t="n">
        <v>0.0178708083586276</v>
      </c>
      <c r="Y33" s="71" t="n">
        <v>0.00317919854457937</v>
      </c>
      <c r="Z33" s="71" t="n">
        <v>0.0107626371175379</v>
      </c>
      <c r="AA33" s="71" t="n">
        <v>0.0214711055298261</v>
      </c>
      <c r="AB33" s="71" t="n">
        <v>0.0444287877001727</v>
      </c>
      <c r="AC33" s="71" t="n">
        <f aca="false">SUM(B33:AB33)</f>
        <v>1</v>
      </c>
    </row>
    <row r="34" customFormat="false" ht="12.75" hidden="false" customHeight="false" outlineLevel="0" collapsed="false">
      <c r="A34" s="70" t="n">
        <v>43100</v>
      </c>
      <c r="B34" s="71" t="n">
        <v>0.0339160269470384</v>
      </c>
      <c r="C34" s="71" t="n">
        <v>0.00289475893950175</v>
      </c>
      <c r="D34" s="71" t="n">
        <v>0.0145171055946188</v>
      </c>
      <c r="E34" s="71" t="n">
        <v>0.0230314976289494</v>
      </c>
      <c r="F34" s="71" t="n">
        <v>0.209545721723067</v>
      </c>
      <c r="G34" s="71" t="n">
        <v>0.00239087937325891</v>
      </c>
      <c r="H34" s="71" t="n">
        <v>0.0108927200863861</v>
      </c>
      <c r="I34" s="71" t="n">
        <v>0.00495105426678629</v>
      </c>
      <c r="J34" s="71" t="n">
        <v>0.110201896545882</v>
      </c>
      <c r="K34" s="71" t="n">
        <v>0.191533220489295</v>
      </c>
      <c r="L34" s="71" t="n">
        <v>0.00329563517493036</v>
      </c>
      <c r="M34" s="71" t="n">
        <v>0.113890511819897</v>
      </c>
      <c r="N34" s="71" t="n">
        <v>0.00164210172757446</v>
      </c>
      <c r="O34" s="71" t="n">
        <v>0.00239146863716517</v>
      </c>
      <c r="P34" s="71" t="n">
        <v>0.0044264326110431</v>
      </c>
      <c r="Q34" s="71" t="n">
        <v>0.00482601246587794</v>
      </c>
      <c r="R34" s="71" t="n">
        <v>0.00724258374544978</v>
      </c>
      <c r="S34" s="71" t="n">
        <v>0.000719550155933961</v>
      </c>
      <c r="T34" s="71" t="n">
        <v>0.0541254808025185</v>
      </c>
      <c r="U34" s="71" t="n">
        <v>0.0341542663443393</v>
      </c>
      <c r="V34" s="71" t="n">
        <v>0.0594448250107172</v>
      </c>
      <c r="W34" s="71" t="n">
        <v>0.0121492664400947</v>
      </c>
      <c r="X34" s="71" t="n">
        <v>0.0175223515165443</v>
      </c>
      <c r="Y34" s="71" t="n">
        <v>0.00327088609086744</v>
      </c>
      <c r="Z34" s="71" t="n">
        <v>0.0107724513231184</v>
      </c>
      <c r="AA34" s="71" t="n">
        <v>0.0217143749456772</v>
      </c>
      <c r="AB34" s="71" t="n">
        <v>0.0445369195934668</v>
      </c>
      <c r="AC34" s="71" t="n">
        <f aca="false">SUM(B34:AB34)</f>
        <v>1</v>
      </c>
    </row>
    <row r="35" customFormat="false" ht="12.75" hidden="false" customHeight="false" outlineLevel="0" collapsed="false">
      <c r="A35" s="70" t="n">
        <v>43465</v>
      </c>
      <c r="B35" s="71" t="n">
        <v>0.0338582287706555</v>
      </c>
      <c r="C35" s="71" t="n">
        <v>0.00288768385004198</v>
      </c>
      <c r="D35" s="71" t="n">
        <v>0.0141677962823711</v>
      </c>
      <c r="E35" s="71" t="n">
        <v>0.022385754139178</v>
      </c>
      <c r="F35" s="71" t="n">
        <v>0.205174398871013</v>
      </c>
      <c r="G35" s="71" t="n">
        <v>0.00252714179841284</v>
      </c>
      <c r="H35" s="71" t="n">
        <v>0.0114626054637444</v>
      </c>
      <c r="I35" s="71" t="n">
        <v>0.00469102896693073</v>
      </c>
      <c r="J35" s="71" t="n">
        <v>0.111360456691985</v>
      </c>
      <c r="K35" s="71" t="n">
        <v>0.190857122211866</v>
      </c>
      <c r="L35" s="71" t="n">
        <v>0.00351781000974855</v>
      </c>
      <c r="M35" s="71" t="n">
        <v>0.11341630244532</v>
      </c>
      <c r="N35" s="71" t="n">
        <v>0.00188783904414744</v>
      </c>
      <c r="O35" s="71" t="n">
        <v>0.00255530644083241</v>
      </c>
      <c r="P35" s="71" t="n">
        <v>0.00467648493027145</v>
      </c>
      <c r="Q35" s="71" t="n">
        <v>0.00487017456133714</v>
      </c>
      <c r="R35" s="71" t="n">
        <v>0.00826355225744515</v>
      </c>
      <c r="S35" s="71" t="n">
        <v>0.000825662652570263</v>
      </c>
      <c r="T35" s="71" t="n">
        <v>0.0562705315481798</v>
      </c>
      <c r="U35" s="71" t="n">
        <v>0.0337539387934995</v>
      </c>
      <c r="V35" s="71" t="n">
        <v>0.0606120419198383</v>
      </c>
      <c r="W35" s="71" t="n">
        <v>0.0124689720003631</v>
      </c>
      <c r="X35" s="71" t="n">
        <v>0.0170393778061117</v>
      </c>
      <c r="Y35" s="71" t="n">
        <v>0.00348312363660478</v>
      </c>
      <c r="Z35" s="71" t="n">
        <v>0.0103730147173531</v>
      </c>
      <c r="AA35" s="71" t="n">
        <v>0.0212995108297956</v>
      </c>
      <c r="AB35" s="71" t="n">
        <v>0.0453141393603821</v>
      </c>
      <c r="AC35" s="71" t="n">
        <f aca="false">SUM(B35:AB35)</f>
        <v>1</v>
      </c>
    </row>
    <row r="36" customFormat="false" ht="12.75" hidden="false" customHeight="false" outlineLevel="0" collapsed="false">
      <c r="A36" s="70" t="n">
        <v>43830</v>
      </c>
      <c r="B36" s="71" t="n">
        <v>0.03395367729922</v>
      </c>
      <c r="C36" s="71" t="n">
        <v>0.00290948044570533</v>
      </c>
      <c r="D36" s="71" t="n">
        <v>0.0137646368590617</v>
      </c>
      <c r="E36" s="71" t="n">
        <v>0.0220196584608981</v>
      </c>
      <c r="F36" s="71" t="n">
        <v>0.205842067801135</v>
      </c>
      <c r="G36" s="71" t="n">
        <v>0.00271624790069328</v>
      </c>
      <c r="H36" s="71" t="n">
        <v>0.0114890054442402</v>
      </c>
      <c r="I36" s="71" t="n">
        <v>0.0049304383086876</v>
      </c>
      <c r="J36" s="71" t="n">
        <v>0.10875804525726</v>
      </c>
      <c r="K36" s="71" t="n">
        <v>0.188027068524021</v>
      </c>
      <c r="L36" s="71" t="n">
        <v>0.00382392164524437</v>
      </c>
      <c r="M36" s="71" t="n">
        <v>0.112864988941487</v>
      </c>
      <c r="N36" s="71" t="n">
        <v>0.00203895047420944</v>
      </c>
      <c r="O36" s="71" t="n">
        <v>0.00261841669302401</v>
      </c>
      <c r="P36" s="71" t="n">
        <v>0.00495653048766977</v>
      </c>
      <c r="Q36" s="71" t="n">
        <v>0.00494426542792649</v>
      </c>
      <c r="R36" s="71" t="n">
        <v>0.00875441780798737</v>
      </c>
      <c r="S36" s="71" t="n">
        <v>0.000902754680349691</v>
      </c>
      <c r="T36" s="71" t="n">
        <v>0.0582852995217263</v>
      </c>
      <c r="U36" s="71" t="n">
        <v>0.0335591126414409</v>
      </c>
      <c r="V36" s="71" t="n">
        <v>0.0616999037250664</v>
      </c>
      <c r="W36" s="71" t="n">
        <v>0.0128414596971583</v>
      </c>
      <c r="X36" s="71" t="n">
        <v>0.0172139534956375</v>
      </c>
      <c r="Y36" s="71" t="n">
        <v>0.00368223706358733</v>
      </c>
      <c r="Z36" s="71" t="n">
        <v>0.00999718077188071</v>
      </c>
      <c r="AA36" s="71" t="n">
        <v>0.0210102787564595</v>
      </c>
      <c r="AB36" s="71" t="n">
        <v>0.0463960018682231</v>
      </c>
      <c r="AC36" s="71" t="n">
        <f aca="false">SUM(B36:AB36)</f>
        <v>1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344802654148001</v>
      </c>
      <c r="C37" s="71" t="n">
        <v>0.00280348566101678</v>
      </c>
      <c r="D37" s="71" t="n">
        <v>0.0131553322286886</v>
      </c>
      <c r="E37" s="71" t="n">
        <v>0.0222841449048477</v>
      </c>
      <c r="F37" s="71" t="n">
        <v>0.201561755710016</v>
      </c>
      <c r="G37" s="71" t="n">
        <v>0.00286776779147893</v>
      </c>
      <c r="H37" s="71" t="n">
        <v>0.0114367950568542</v>
      </c>
      <c r="I37" s="71" t="n">
        <v>0.00534136032875059</v>
      </c>
      <c r="J37" s="71" t="n">
        <v>0.104184945575136</v>
      </c>
      <c r="K37" s="71" t="n">
        <v>0.187540980579468</v>
      </c>
      <c r="L37" s="71" t="n">
        <v>0.00420574782651096</v>
      </c>
      <c r="M37" s="71" t="n">
        <v>0.119274223586983</v>
      </c>
      <c r="N37" s="71" t="n">
        <v>0.00209332391990585</v>
      </c>
      <c r="O37" s="71" t="n">
        <v>0.00245662759440284</v>
      </c>
      <c r="P37" s="71" t="n">
        <v>0.00511920036261123</v>
      </c>
      <c r="Q37" s="71" t="n">
        <v>0.00491521712097418</v>
      </c>
      <c r="R37" s="71" t="n">
        <v>0.00913123623942612</v>
      </c>
      <c r="S37" s="71" t="n">
        <v>0.000985813210785665</v>
      </c>
      <c r="T37" s="71" t="n">
        <v>0.0597957109277602</v>
      </c>
      <c r="U37" s="71" t="n">
        <v>0.0326695751349333</v>
      </c>
      <c r="V37" s="71" t="n">
        <v>0.0617081331609526</v>
      </c>
      <c r="W37" s="71" t="n">
        <v>0.0132737983093338</v>
      </c>
      <c r="X37" s="71" t="n">
        <v>0.0177697966890087</v>
      </c>
      <c r="Y37" s="71" t="n">
        <v>0.00385940909488279</v>
      </c>
      <c r="Z37" s="71" t="n">
        <v>0.00978900285086055</v>
      </c>
      <c r="AA37" s="71" t="n">
        <v>0.020503345238607</v>
      </c>
      <c r="AB37" s="71" t="n">
        <v>0.0467930054810038</v>
      </c>
      <c r="AC37" s="71" t="n">
        <f aca="false">SUM(B37:AB37)</f>
        <v>1</v>
      </c>
    </row>
    <row r="38" customFormat="false" ht="12.75" hidden="false" customHeight="false" outlineLevel="0" collapsed="false">
      <c r="A38" s="70" t="n">
        <v>44561</v>
      </c>
      <c r="B38" s="71" t="n">
        <v>0.0347571927281909</v>
      </c>
      <c r="C38" s="71" t="n">
        <v>0.00274123992248431</v>
      </c>
      <c r="D38" s="71" t="n">
        <v>0.0124428079636046</v>
      </c>
      <c r="E38" s="71" t="n">
        <v>0.0229741847837836</v>
      </c>
      <c r="F38" s="71" t="n">
        <v>0.192555472636171</v>
      </c>
      <c r="G38" s="71" t="n">
        <v>0.0029586943281123</v>
      </c>
      <c r="H38" s="71" t="n">
        <v>0.011367757657096</v>
      </c>
      <c r="I38" s="71" t="n">
        <v>0.00568857727342038</v>
      </c>
      <c r="J38" s="71" t="n">
        <v>0.101065105745276</v>
      </c>
      <c r="K38" s="71" t="n">
        <v>0.183607500562805</v>
      </c>
      <c r="L38" s="71" t="n">
        <v>0.0045548396432295</v>
      </c>
      <c r="M38" s="71" t="n">
        <v>0.132005258799279</v>
      </c>
      <c r="N38" s="71" t="n">
        <v>0.00200395880011518</v>
      </c>
      <c r="O38" s="71" t="n">
        <v>0.00225704067729092</v>
      </c>
      <c r="P38" s="71" t="n">
        <v>0.00517255543228143</v>
      </c>
      <c r="Q38" s="71" t="n">
        <v>0.00468305242109711</v>
      </c>
      <c r="R38" s="71" t="n">
        <v>0.0092404286480614</v>
      </c>
      <c r="S38" s="71" t="n">
        <v>0.000993476079583009</v>
      </c>
      <c r="T38" s="71" t="n">
        <v>0.061550146675072</v>
      </c>
      <c r="U38" s="71" t="n">
        <v>0.0316441126900384</v>
      </c>
      <c r="V38" s="71" t="n">
        <v>0.0621458979549658</v>
      </c>
      <c r="W38" s="71" t="n">
        <v>0.0136635965356031</v>
      </c>
      <c r="X38" s="71" t="n">
        <v>0.017987837657488</v>
      </c>
      <c r="Y38" s="71" t="n">
        <v>0.0040596293186419</v>
      </c>
      <c r="Z38" s="71" t="n">
        <v>0.010102636519369</v>
      </c>
      <c r="AA38" s="71" t="n">
        <v>0.0203681908940679</v>
      </c>
      <c r="AB38" s="71" t="n">
        <v>0.0474088076528731</v>
      </c>
      <c r="AC38" s="71" t="n">
        <f aca="false">SUM(B38:AB38)</f>
        <v>1</v>
      </c>
    </row>
    <row r="39" customFormat="false" ht="12.75" hidden="false" customHeight="false" outlineLevel="0" collapsed="false">
      <c r="A39" s="70" t="n">
        <v>44926</v>
      </c>
      <c r="B39" s="71" t="n">
        <v>0.0349122752560975</v>
      </c>
      <c r="C39" s="71" t="n">
        <v>0.00265487039740357</v>
      </c>
      <c r="D39" s="71" t="n">
        <v>0.0117315786149956</v>
      </c>
      <c r="E39" s="71" t="n">
        <v>0.0234685653306161</v>
      </c>
      <c r="F39" s="71" t="n">
        <v>0.178292177030343</v>
      </c>
      <c r="G39" s="71" t="n">
        <v>0.00285570246748534</v>
      </c>
      <c r="H39" s="71" t="n">
        <v>0.0114247252389127</v>
      </c>
      <c r="I39" s="71" t="n">
        <v>0.00630657767561976</v>
      </c>
      <c r="J39" s="71" t="n">
        <v>0.102095982631885</v>
      </c>
      <c r="K39" s="71" t="n">
        <v>0.18196703773936</v>
      </c>
      <c r="L39" s="71" t="n">
        <v>0.00484898188844001</v>
      </c>
      <c r="M39" s="71" t="n">
        <v>0.147197570140389</v>
      </c>
      <c r="N39" s="71" t="n">
        <v>0.00192905822603371</v>
      </c>
      <c r="O39" s="71" t="n">
        <v>0.00220475868914176</v>
      </c>
      <c r="P39" s="71" t="n">
        <v>0.00528348897302366</v>
      </c>
      <c r="Q39" s="71" t="n">
        <v>0.00434940859321276</v>
      </c>
      <c r="R39" s="71" t="n">
        <v>0.00915721004876924</v>
      </c>
      <c r="S39" s="71" t="n">
        <v>0.000988105051678627</v>
      </c>
      <c r="T39" s="71" t="n">
        <v>0.0625075030354373</v>
      </c>
      <c r="U39" s="71" t="n">
        <v>0.029456910085088</v>
      </c>
      <c r="V39" s="71" t="n">
        <v>0.0627954843937145</v>
      </c>
      <c r="W39" s="71" t="n">
        <v>0.0139245634184018</v>
      </c>
      <c r="X39" s="71" t="n">
        <v>0.018393738906704</v>
      </c>
      <c r="Y39" s="71" t="n">
        <v>0.00436743559529583</v>
      </c>
      <c r="Z39" s="71" t="n">
        <v>0.010090276409713</v>
      </c>
      <c r="AA39" s="71" t="n">
        <v>0.0189311689063057</v>
      </c>
      <c r="AB39" s="71" t="n">
        <v>0.0478648452559325</v>
      </c>
      <c r="AC39" s="71" t="n">
        <f aca="false">SUM(B39:AB39)</f>
        <v>1</v>
      </c>
    </row>
    <row r="40" customFormat="false" ht="12.75" hidden="false" customHeight="false" outlineLevel="0" collapsed="false">
      <c r="A40" s="70" t="n">
        <v>45291</v>
      </c>
      <c r="B40" s="71" t="n">
        <v>0.0345441109869979</v>
      </c>
      <c r="C40" s="71" t="n">
        <v>0.00272023514186224</v>
      </c>
      <c r="D40" s="71" t="n">
        <v>0.0113045606765157</v>
      </c>
      <c r="E40" s="71" t="n">
        <v>0.0238785841407225</v>
      </c>
      <c r="F40" s="71" t="n">
        <v>0.168540478237272</v>
      </c>
      <c r="G40" s="71" t="n">
        <v>0.00272557621558625</v>
      </c>
      <c r="H40" s="71" t="n">
        <v>0.011289049418524</v>
      </c>
      <c r="I40" s="71" t="n">
        <v>0.00655435007894059</v>
      </c>
      <c r="J40" s="71" t="n">
        <v>0.105441596723899</v>
      </c>
      <c r="K40" s="71" t="n">
        <v>0.179566863538789</v>
      </c>
      <c r="L40" s="71" t="n">
        <v>0.00504546535354462</v>
      </c>
      <c r="M40" s="71" t="n">
        <v>0.155979111893673</v>
      </c>
      <c r="N40" s="71" t="n">
        <v>0.00188935228900953</v>
      </c>
      <c r="O40" s="71" t="n">
        <v>0.0022858012048073</v>
      </c>
      <c r="P40" s="71" t="n">
        <v>0.00542836218756665</v>
      </c>
      <c r="Q40" s="71" t="n">
        <v>0.00414187068633379</v>
      </c>
      <c r="R40" s="71" t="n">
        <v>0.00890800678382226</v>
      </c>
      <c r="S40" s="71" t="n">
        <v>0.00097312536431688</v>
      </c>
      <c r="T40" s="71" t="n">
        <v>0.0635566455401157</v>
      </c>
      <c r="U40" s="71" t="n">
        <v>0.0279416145587502</v>
      </c>
      <c r="V40" s="71" t="n">
        <v>0.063183344339192</v>
      </c>
      <c r="W40" s="71" t="n">
        <v>0.0141167375251238</v>
      </c>
      <c r="X40" s="71" t="n">
        <v>0.0189088785124165</v>
      </c>
      <c r="Y40" s="71" t="n">
        <v>0.00463780587927755</v>
      </c>
      <c r="Z40" s="71" t="n">
        <v>0.0100405139389908</v>
      </c>
      <c r="AA40" s="71" t="n">
        <v>0.0177191658456689</v>
      </c>
      <c r="AB40" s="71" t="n">
        <v>0.0486787929382813</v>
      </c>
      <c r="AC40" s="71" t="n">
        <f aca="false">SUM(B40:AB40)</f>
        <v>1</v>
      </c>
    </row>
    <row r="41" customFormat="false" ht="12.75" hidden="false" customHeight="false" outlineLevel="0" collapsed="false">
      <c r="A41" s="70" t="n">
        <v>45657</v>
      </c>
      <c r="B41" s="71" t="n">
        <v>0.0342718552201074</v>
      </c>
      <c r="C41" s="71" t="n">
        <v>0.00276141971795662</v>
      </c>
      <c r="D41" s="71" t="n">
        <v>0.0111717965113847</v>
      </c>
      <c r="E41" s="71" t="n">
        <v>0.0243014906321961</v>
      </c>
      <c r="F41" s="71" t="n">
        <v>0.166210758386234</v>
      </c>
      <c r="G41" s="71" t="n">
        <v>0.00262574176010402</v>
      </c>
      <c r="H41" s="71" t="n">
        <v>0.0111429530610485</v>
      </c>
      <c r="I41" s="71" t="n">
        <v>0.00678063993939745</v>
      </c>
      <c r="J41" s="71" t="n">
        <v>0.106487214748671</v>
      </c>
      <c r="K41" s="71" t="n">
        <v>0.179236999265491</v>
      </c>
      <c r="L41" s="71" t="n">
        <v>0.00517236831631933</v>
      </c>
      <c r="M41" s="71" t="n">
        <v>0.157862384025198</v>
      </c>
      <c r="N41" s="71" t="n">
        <v>0.00191926086391682</v>
      </c>
      <c r="O41" s="71" t="n">
        <v>0.00239751646330909</v>
      </c>
      <c r="P41" s="71" t="n">
        <v>0.00560987190531812</v>
      </c>
      <c r="Q41" s="71" t="n">
        <v>0.00402373850676615</v>
      </c>
      <c r="R41" s="71" t="n">
        <v>0.00859158173706865</v>
      </c>
      <c r="S41" s="71" t="n">
        <v>0.000984235117877199</v>
      </c>
      <c r="T41" s="71" t="n">
        <v>0.0635659432209652</v>
      </c>
      <c r="U41" s="71" t="n">
        <v>0.0268429559077688</v>
      </c>
      <c r="V41" s="71" t="n">
        <v>0.0637373323181598</v>
      </c>
      <c r="W41" s="71" t="n">
        <v>0.014250617590996</v>
      </c>
      <c r="X41" s="71" t="n">
        <v>0.0195720521955977</v>
      </c>
      <c r="Y41" s="71" t="n">
        <v>0.00482615977687589</v>
      </c>
      <c r="Z41" s="71" t="n">
        <v>0.0099608545123634</v>
      </c>
      <c r="AA41" s="71" t="n">
        <v>0.0166110242832976</v>
      </c>
      <c r="AB41" s="71" t="n">
        <v>0.0490812340156123</v>
      </c>
      <c r="AC41" s="71" t="n">
        <f aca="false">SUM(B41:AB41)</f>
        <v>1</v>
      </c>
    </row>
    <row r="42" customFormat="false" ht="12.75" hidden="false" customHeight="false" outlineLevel="0" collapsed="false">
      <c r="A42" s="70" t="n">
        <v>46022</v>
      </c>
      <c r="B42" s="71" t="n">
        <v>0.0342164129952571</v>
      </c>
      <c r="C42" s="71" t="n">
        <v>0.00279665496048033</v>
      </c>
      <c r="D42" s="71" t="n">
        <v>0.0112341176882679</v>
      </c>
      <c r="E42" s="71" t="n">
        <v>0.024481055252022</v>
      </c>
      <c r="F42" s="71" t="n">
        <v>0.164856001207842</v>
      </c>
      <c r="G42" s="71" t="n">
        <v>0.00261144994253674</v>
      </c>
      <c r="H42" s="71" t="n">
        <v>0.0112412664838441</v>
      </c>
      <c r="I42" s="71" t="n">
        <v>0.00683187408324687</v>
      </c>
      <c r="J42" s="71" t="n">
        <v>0.107534673369755</v>
      </c>
      <c r="K42" s="71" t="n">
        <v>0.178605378550762</v>
      </c>
      <c r="L42" s="71" t="n">
        <v>0.00526280299311421</v>
      </c>
      <c r="M42" s="71" t="n">
        <v>0.157090695847025</v>
      </c>
      <c r="N42" s="71" t="n">
        <v>0.00194735523641735</v>
      </c>
      <c r="O42" s="71" t="n">
        <v>0.00238619760366125</v>
      </c>
      <c r="P42" s="71" t="n">
        <v>0.00567904610115525</v>
      </c>
      <c r="Q42" s="71" t="n">
        <v>0.00404265887970659</v>
      </c>
      <c r="R42" s="71" t="n">
        <v>0.0086234879546966</v>
      </c>
      <c r="S42" s="71" t="n">
        <v>0.00101398722576978</v>
      </c>
      <c r="T42" s="71" t="n">
        <v>0.063452872114775</v>
      </c>
      <c r="U42" s="71" t="n">
        <v>0.0266130866415827</v>
      </c>
      <c r="V42" s="71" t="n">
        <v>0.0648642563321759</v>
      </c>
      <c r="W42" s="71" t="n">
        <v>0.014308638263163</v>
      </c>
      <c r="X42" s="71" t="n">
        <v>0.0197267285282025</v>
      </c>
      <c r="Y42" s="71" t="n">
        <v>0.00485934264046548</v>
      </c>
      <c r="Z42" s="71" t="n">
        <v>0.0100474487157719</v>
      </c>
      <c r="AA42" s="71" t="n">
        <v>0.016529910840619</v>
      </c>
      <c r="AB42" s="71" t="n">
        <v>0.0491425995476842</v>
      </c>
      <c r="AC42" s="71" t="n">
        <f aca="false">SUM(B42:AB42)</f>
        <v>1</v>
      </c>
    </row>
    <row r="43" customFormat="false" ht="12.75" hidden="false" customHeight="false" outlineLevel="0" collapsed="false">
      <c r="S43" s="70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1" customFormat="false" ht="12.75" hidden="false" customHeight="false" outlineLevel="0" collapsed="false">
      <c r="A1" s="70"/>
      <c r="B1" s="73" t="s">
        <v>47</v>
      </c>
      <c r="C1" s="73" t="s">
        <v>131</v>
      </c>
      <c r="D1" s="73" t="s">
        <v>132</v>
      </c>
      <c r="E1" s="73" t="s">
        <v>133</v>
      </c>
      <c r="F1" s="73" t="s">
        <v>134</v>
      </c>
      <c r="G1" s="73" t="s">
        <v>135</v>
      </c>
      <c r="H1" s="73" t="s">
        <v>136</v>
      </c>
      <c r="I1" s="73" t="s">
        <v>137</v>
      </c>
      <c r="J1" s="73" t="s">
        <v>138</v>
      </c>
      <c r="K1" s="73" t="s">
        <v>139</v>
      </c>
      <c r="L1" s="73" t="s">
        <v>140</v>
      </c>
      <c r="M1" s="73" t="s">
        <v>141</v>
      </c>
      <c r="N1" s="73" t="s">
        <v>142</v>
      </c>
      <c r="O1" s="73" t="s">
        <v>143</v>
      </c>
      <c r="P1" s="73" t="s">
        <v>144</v>
      </c>
      <c r="Q1" s="73" t="s">
        <v>145</v>
      </c>
      <c r="R1" s="73" t="s">
        <v>146</v>
      </c>
      <c r="S1" s="73" t="s">
        <v>147</v>
      </c>
      <c r="T1" s="73" t="s">
        <v>148</v>
      </c>
      <c r="U1" s="73" t="s">
        <v>149</v>
      </c>
      <c r="V1" s="73" t="s">
        <v>150</v>
      </c>
      <c r="W1" s="73" t="s">
        <v>151</v>
      </c>
      <c r="X1" s="73" t="s">
        <v>152</v>
      </c>
      <c r="Y1" s="73" t="s">
        <v>153</v>
      </c>
      <c r="Z1" s="73" t="s">
        <v>154</v>
      </c>
      <c r="AA1" s="73" t="s">
        <v>155</v>
      </c>
      <c r="AB1" s="73" t="s">
        <v>156</v>
      </c>
      <c r="AC1" s="74" t="s">
        <v>43</v>
      </c>
    </row>
    <row r="2" customFormat="false" ht="12.75" hidden="false" customHeight="false" outlineLevel="0" collapsed="false">
      <c r="A2" s="70" t="s">
        <v>157</v>
      </c>
      <c r="B2" s="75" t="n">
        <v>0.017717512570563</v>
      </c>
      <c r="C2" s="75" t="n">
        <v>0.0214965772310491</v>
      </c>
      <c r="D2" s="75" t="n">
        <v>0.043513147976911</v>
      </c>
      <c r="E2" s="75" t="n">
        <v>0.0102454832477556</v>
      </c>
      <c r="F2" s="75" t="n">
        <v>0.237386319641367</v>
      </c>
      <c r="G2" s="75" t="n">
        <v>0.00405933069036885</v>
      </c>
      <c r="H2" s="75" t="n">
        <v>0.00862016814295657</v>
      </c>
      <c r="I2" s="75" t="n">
        <v>0.0136999210227308</v>
      </c>
      <c r="J2" s="75" t="n">
        <v>0.0761106587362867</v>
      </c>
      <c r="K2" s="75" t="n">
        <v>0.0943462659173206</v>
      </c>
      <c r="L2" s="75" t="n">
        <v>0.0100495408216532</v>
      </c>
      <c r="M2" s="75" t="n">
        <v>0.130786362750171</v>
      </c>
      <c r="N2" s="75" t="n">
        <v>0.00116192119037339</v>
      </c>
      <c r="O2" s="75" t="n">
        <v>0.00453578416626914</v>
      </c>
      <c r="P2" s="75" t="n">
        <v>0.0075403041221489</v>
      </c>
      <c r="Q2" s="75" t="n">
        <v>0.00111291720735416</v>
      </c>
      <c r="R2" s="75" t="n">
        <v>0.0284541382381289</v>
      </c>
      <c r="S2" s="75" t="n">
        <v>0.000802501476918793</v>
      </c>
      <c r="T2" s="75" t="n">
        <v>0.0234006269912615</v>
      </c>
      <c r="U2" s="75" t="n">
        <v>0.0206786762524665</v>
      </c>
      <c r="V2" s="75" t="n">
        <v>0.10603665610639</v>
      </c>
      <c r="W2" s="75" t="n">
        <v>0.0252971423890848</v>
      </c>
      <c r="X2" s="75" t="n">
        <v>0.0584602816224601</v>
      </c>
      <c r="Y2" s="75" t="n">
        <v>0.00702790622470399</v>
      </c>
      <c r="Z2" s="75" t="n">
        <v>0.0163292174806322</v>
      </c>
      <c r="AA2" s="75" t="n">
        <v>0.012080339383945</v>
      </c>
      <c r="AB2" s="75" t="n">
        <v>0.0190502983987287</v>
      </c>
      <c r="AC2" s="75" t="n">
        <f aca="false">SUM(B2:AB2)</f>
        <v>1</v>
      </c>
    </row>
    <row r="3" customFormat="false" ht="12.75" hidden="false" customHeight="false" outlineLevel="0" collapsed="false">
      <c r="A3" s="70" t="s">
        <v>158</v>
      </c>
      <c r="B3" s="75" t="n">
        <v>0.019388499208378</v>
      </c>
      <c r="C3" s="75" t="n">
        <v>0.0139608751723316</v>
      </c>
      <c r="D3" s="75" t="n">
        <v>0.0308333295423347</v>
      </c>
      <c r="E3" s="75" t="n">
        <v>0.0136142139581457</v>
      </c>
      <c r="F3" s="75" t="n">
        <v>0.182115478082024</v>
      </c>
      <c r="G3" s="75" t="n">
        <v>0.00364778089486667</v>
      </c>
      <c r="H3" s="75" t="n">
        <v>0.0108237417993014</v>
      </c>
      <c r="I3" s="75" t="n">
        <v>0.0181639041761764</v>
      </c>
      <c r="J3" s="75" t="n">
        <v>0.12468123336392</v>
      </c>
      <c r="K3" s="75" t="n">
        <v>0.134154631680298</v>
      </c>
      <c r="L3" s="75" t="n">
        <v>0.00925629704347595</v>
      </c>
      <c r="M3" s="75" t="n">
        <v>0.124380310036478</v>
      </c>
      <c r="N3" s="75" t="n">
        <v>0.00262737724818004</v>
      </c>
      <c r="O3" s="75" t="n">
        <v>0.00507586034255956</v>
      </c>
      <c r="P3" s="75" t="n">
        <v>0.00808318787168949</v>
      </c>
      <c r="Q3" s="75" t="n">
        <v>0.0029769585559418</v>
      </c>
      <c r="R3" s="75" t="n">
        <v>0.0226458482232491</v>
      </c>
      <c r="S3" s="75" t="n">
        <v>0.00089105887019305</v>
      </c>
      <c r="T3" s="75" t="n">
        <v>0.0380165445739682</v>
      </c>
      <c r="U3" s="75" t="n">
        <v>0.0210742845985904</v>
      </c>
      <c r="V3" s="75" t="n">
        <v>0.0814008358967656</v>
      </c>
      <c r="W3" s="75" t="n">
        <v>0.0307527349596431</v>
      </c>
      <c r="X3" s="75" t="n">
        <v>0.0473691432297907</v>
      </c>
      <c r="Y3" s="75" t="n">
        <v>0.0053652569848331</v>
      </c>
      <c r="Z3" s="75" t="n">
        <v>0.0121840750760362</v>
      </c>
      <c r="AA3" s="75" t="n">
        <v>0.0137121446753292</v>
      </c>
      <c r="AB3" s="75" t="n">
        <v>0.0228043939355005</v>
      </c>
      <c r="AC3" s="75" t="n">
        <f aca="false">SUM(B3:AB3)</f>
        <v>1</v>
      </c>
    </row>
    <row r="4" customFormat="false" ht="12.75" hidden="false" customHeight="false" outlineLevel="0" collapsed="false">
      <c r="A4" s="70" t="s">
        <v>159</v>
      </c>
      <c r="B4" s="75" t="n">
        <v>0.0268870887863862</v>
      </c>
      <c r="C4" s="75" t="n">
        <v>0.0130352972078111</v>
      </c>
      <c r="D4" s="75" t="n">
        <v>0.0225243708568237</v>
      </c>
      <c r="E4" s="75" t="n">
        <v>0.0144011531987864</v>
      </c>
      <c r="F4" s="75" t="n">
        <v>0.226200490649587</v>
      </c>
      <c r="G4" s="75" t="n">
        <v>0.0029491471792228</v>
      </c>
      <c r="H4" s="75" t="n">
        <v>0.0120761492164318</v>
      </c>
      <c r="I4" s="75" t="n">
        <v>0.0234277519291376</v>
      </c>
      <c r="J4" s="75" t="n">
        <v>0.10106972725378</v>
      </c>
      <c r="K4" s="75" t="n">
        <v>0.157832546572056</v>
      </c>
      <c r="L4" s="75" t="n">
        <v>0.00725360457431988</v>
      </c>
      <c r="M4" s="75" t="n">
        <v>0.12617438512936</v>
      </c>
      <c r="N4" s="75" t="n">
        <v>0.00223634284828305</v>
      </c>
      <c r="O4" s="75" t="n">
        <v>0.00411105097155755</v>
      </c>
      <c r="P4" s="75" t="n">
        <v>0.00531023801085577</v>
      </c>
      <c r="Q4" s="75" t="n">
        <v>0.00276078847850093</v>
      </c>
      <c r="R4" s="75" t="n">
        <v>0.0203024654367861</v>
      </c>
      <c r="S4" s="75" t="n">
        <v>0.00135272250178001</v>
      </c>
      <c r="T4" s="75" t="n">
        <v>0.056383265513331</v>
      </c>
      <c r="U4" s="75" t="n">
        <v>0.0227899644215905</v>
      </c>
      <c r="V4" s="75" t="n">
        <v>0.0556547399791017</v>
      </c>
      <c r="W4" s="75" t="n">
        <v>0.021335939415181</v>
      </c>
      <c r="X4" s="75" t="n">
        <v>0.0233250499256038</v>
      </c>
      <c r="Y4" s="75" t="n">
        <v>0.00463265347693938</v>
      </c>
      <c r="Z4" s="75" t="n">
        <v>0.00964976061226408</v>
      </c>
      <c r="AA4" s="75" t="n">
        <v>0.0127495665224561</v>
      </c>
      <c r="AB4" s="75" t="n">
        <v>0.0235737393320665</v>
      </c>
      <c r="AC4" s="75" t="n">
        <f aca="false">SUM(B4:AB4)</f>
        <v>1</v>
      </c>
    </row>
    <row r="5" customFormat="false" ht="12.75" hidden="false" customHeight="false" outlineLevel="0" collapsed="false">
      <c r="A5" s="70" t="s">
        <v>160</v>
      </c>
      <c r="B5" s="75" t="n">
        <v>0.0201463627665824</v>
      </c>
      <c r="C5" s="75" t="n">
        <v>0.0174357345776538</v>
      </c>
      <c r="D5" s="75" t="n">
        <v>0.0241618324648414</v>
      </c>
      <c r="E5" s="75" t="n">
        <v>0.016215901819187</v>
      </c>
      <c r="F5" s="75" t="n">
        <v>0.204935386792782</v>
      </c>
      <c r="G5" s="75" t="n">
        <v>0.00292185105922383</v>
      </c>
      <c r="H5" s="75" t="n">
        <v>0.0102392365512324</v>
      </c>
      <c r="I5" s="75" t="n">
        <v>0.0300951587998817</v>
      </c>
      <c r="J5" s="75" t="n">
        <v>0.116667507534603</v>
      </c>
      <c r="K5" s="75" t="n">
        <v>0.121302131800575</v>
      </c>
      <c r="L5" s="75" t="n">
        <v>0.00741567459237546</v>
      </c>
      <c r="M5" s="75" t="n">
        <v>0.129016781168269</v>
      </c>
      <c r="N5" s="75" t="n">
        <v>0.00234276976471127</v>
      </c>
      <c r="O5" s="75" t="n">
        <v>0.00525107922165478</v>
      </c>
      <c r="P5" s="75" t="n">
        <v>0.0077375960699505</v>
      </c>
      <c r="Q5" s="75" t="n">
        <v>0.00160869300315526</v>
      </c>
      <c r="R5" s="75" t="n">
        <v>0.021235569136493</v>
      </c>
      <c r="S5" s="75" t="n">
        <v>0.00105432912416616</v>
      </c>
      <c r="T5" s="75" t="n">
        <v>0.0496060967563543</v>
      </c>
      <c r="U5" s="75" t="n">
        <v>0.0226609352603313</v>
      </c>
      <c r="V5" s="75" t="n">
        <v>0.0767688382735823</v>
      </c>
      <c r="W5" s="75" t="n">
        <v>0.0250879754528405</v>
      </c>
      <c r="X5" s="75" t="n">
        <v>0.0388770257620796</v>
      </c>
      <c r="Y5" s="75" t="n">
        <v>0.00412204631727768</v>
      </c>
      <c r="Z5" s="75" t="n">
        <v>0.0126597145030914</v>
      </c>
      <c r="AA5" s="75" t="n">
        <v>0.0102795710772099</v>
      </c>
      <c r="AB5" s="75" t="n">
        <v>0.0201542003498957</v>
      </c>
      <c r="AC5" s="75" t="n">
        <f aca="false">SUM(B5:AB5)</f>
        <v>1</v>
      </c>
    </row>
    <row r="7" customFormat="false" ht="12.75" hidden="false" customHeight="false" outlineLevel="0" collapsed="false">
      <c r="A7" s="76"/>
    </row>
    <row r="8" customFormat="false" ht="12.75" hidden="false" customHeight="false" outlineLevel="0" collapsed="false">
      <c r="A8" s="76"/>
    </row>
    <row r="9" customFormat="false" ht="12.75" hidden="false" customHeight="false" outlineLevel="0" collapsed="false">
      <c r="A9" s="76"/>
    </row>
    <row r="10" customFormat="false" ht="12.75" hidden="false" customHeight="false" outlineLevel="0" collapsed="false">
      <c r="A1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41"/>
    <col collapsed="false" customWidth="true" hidden="false" outlineLevel="0" max="2" min="2" style="5" width="109.85"/>
    <col collapsed="false" customWidth="true" hidden="false" outlineLevel="0" max="7" min="3" style="5" width="8.99"/>
    <col collapsed="false" customWidth="false" hidden="false" outlineLevel="0" max="257" min="8" style="5" width="9.14"/>
  </cols>
  <sheetData>
    <row r="1" s="8" customFormat="true" ht="15" hidden="false" customHeight="true" outlineLevel="0" collapsed="false">
      <c r="A1" s="6"/>
      <c r="B1" s="7"/>
    </row>
    <row r="2" customFormat="false" ht="15" hidden="false" customHeight="true" outlineLevel="0" collapsed="false">
      <c r="A2" s="9"/>
      <c r="B2" s="10" t="s">
        <v>41</v>
      </c>
      <c r="C2" s="4"/>
    </row>
    <row r="3" s="13" customFormat="true" ht="15" hidden="false" customHeight="true" outlineLevel="0" collapsed="false">
      <c r="A3" s="11"/>
      <c r="B3" s="12"/>
    </row>
    <row r="4" customFormat="false" ht="15" hidden="false" customHeight="true" outlineLevel="0" collapsed="false">
      <c r="A4" s="14"/>
      <c r="B4" s="15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5" hidden="false" customHeight="true" outlineLevel="0" collapsed="false">
      <c r="A5" s="16"/>
      <c r="B5" s="17" t="s">
        <v>42</v>
      </c>
      <c r="C5" s="18"/>
      <c r="D5" s="19"/>
      <c r="E5" s="20"/>
      <c r="F5" s="19"/>
      <c r="G5" s="20"/>
      <c r="H5" s="20"/>
      <c r="I5" s="20"/>
      <c r="J5" s="20"/>
      <c r="K5" s="13"/>
      <c r="L5" s="13"/>
      <c r="M5" s="13"/>
      <c r="N5" s="13"/>
      <c r="O5" s="13"/>
    </row>
    <row r="6" customFormat="false" ht="15" hidden="false" customHeight="true" outlineLevel="0" collapsed="false">
      <c r="A6" s="21"/>
      <c r="B6" s="22"/>
      <c r="C6" s="18"/>
      <c r="D6" s="19"/>
      <c r="E6" s="20"/>
      <c r="F6" s="19"/>
      <c r="G6" s="20"/>
      <c r="H6" s="20"/>
      <c r="I6" s="20"/>
      <c r="J6" s="20"/>
      <c r="K6" s="13"/>
      <c r="L6" s="13"/>
      <c r="M6" s="13"/>
      <c r="N6" s="13"/>
      <c r="O6" s="13"/>
    </row>
    <row r="7" customFormat="false" ht="15" hidden="false" customHeight="true" outlineLevel="0" collapsed="false">
      <c r="A7" s="23" t="s">
        <v>43</v>
      </c>
      <c r="B7" s="24" t="s">
        <v>44</v>
      </c>
      <c r="C7" s="4"/>
      <c r="D7" s="25"/>
      <c r="E7" s="26"/>
      <c r="F7" s="25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5" hidden="false" customHeight="true" outlineLevel="0" collapsed="false">
      <c r="A8" s="23" t="s">
        <v>45</v>
      </c>
      <c r="B8" s="24" t="s">
        <v>46</v>
      </c>
      <c r="C8" s="4"/>
      <c r="D8" s="25"/>
      <c r="E8" s="13"/>
      <c r="F8" s="25"/>
      <c r="G8" s="27"/>
      <c r="H8" s="13"/>
      <c r="I8" s="13"/>
      <c r="J8" s="13"/>
      <c r="K8" s="13"/>
      <c r="L8" s="13"/>
      <c r="M8" s="13"/>
      <c r="N8" s="13"/>
      <c r="O8" s="13"/>
    </row>
    <row r="9" customFormat="false" ht="15" hidden="false" customHeight="true" outlineLevel="0" collapsed="false">
      <c r="A9" s="23" t="s">
        <v>47</v>
      </c>
      <c r="B9" s="24" t="s">
        <v>48</v>
      </c>
      <c r="C9" s="4"/>
      <c r="D9" s="25"/>
      <c r="E9" s="13"/>
      <c r="F9" s="25"/>
      <c r="G9" s="27"/>
      <c r="H9" s="13"/>
      <c r="I9" s="13"/>
      <c r="J9" s="13"/>
      <c r="K9" s="13"/>
      <c r="L9" s="13"/>
      <c r="M9" s="13"/>
      <c r="N9" s="13"/>
      <c r="O9" s="13"/>
    </row>
    <row r="10" customFormat="false" ht="15" hidden="false" customHeight="true" outlineLevel="0" collapsed="false">
      <c r="A10" s="23" t="s">
        <v>49</v>
      </c>
      <c r="B10" s="24" t="s">
        <v>50</v>
      </c>
      <c r="C10" s="4"/>
      <c r="D10" s="25"/>
      <c r="E10" s="13"/>
      <c r="F10" s="25"/>
      <c r="G10" s="27"/>
      <c r="H10" s="13"/>
      <c r="I10" s="13"/>
      <c r="J10" s="13"/>
      <c r="K10" s="13"/>
      <c r="L10" s="13"/>
      <c r="M10" s="13"/>
      <c r="N10" s="13"/>
      <c r="O10" s="13"/>
    </row>
    <row r="11" customFormat="false" ht="15" hidden="false" customHeight="true" outlineLevel="0" collapsed="false">
      <c r="A11" s="23" t="s">
        <v>51</v>
      </c>
      <c r="B11" s="24" t="s">
        <v>52</v>
      </c>
      <c r="C11" s="4"/>
      <c r="D11" s="25"/>
      <c r="E11" s="13"/>
      <c r="F11" s="25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" hidden="false" customHeight="true" outlineLevel="0" collapsed="false">
      <c r="A12" s="23" t="s">
        <v>53</v>
      </c>
      <c r="B12" s="24" t="s">
        <v>54</v>
      </c>
      <c r="C12" s="4"/>
      <c r="D12" s="25"/>
      <c r="E12" s="13"/>
      <c r="F12" s="25"/>
      <c r="G12" s="27"/>
      <c r="H12" s="13"/>
      <c r="I12" s="13"/>
      <c r="J12" s="13"/>
      <c r="K12" s="13"/>
      <c r="L12" s="13"/>
      <c r="M12" s="13"/>
      <c r="N12" s="13"/>
      <c r="O12" s="13"/>
    </row>
    <row r="13" customFormat="false" ht="15" hidden="false" customHeight="true" outlineLevel="0" collapsed="false">
      <c r="A13" s="23" t="s">
        <v>55</v>
      </c>
      <c r="B13" s="24" t="s">
        <v>56</v>
      </c>
      <c r="C13" s="4"/>
      <c r="D13" s="25"/>
      <c r="E13" s="13"/>
      <c r="F13" s="25"/>
      <c r="G13" s="27"/>
      <c r="H13" s="13"/>
      <c r="I13" s="13"/>
      <c r="J13" s="13"/>
      <c r="K13" s="13"/>
      <c r="L13" s="13"/>
      <c r="M13" s="13"/>
      <c r="N13" s="13"/>
      <c r="O13" s="13"/>
    </row>
    <row r="14" customFormat="false" ht="15" hidden="false" customHeight="true" outlineLevel="0" collapsed="false">
      <c r="A14" s="23" t="s">
        <v>57</v>
      </c>
      <c r="B14" s="24" t="s">
        <v>58</v>
      </c>
      <c r="C14" s="4"/>
      <c r="D14" s="25"/>
      <c r="E14" s="13"/>
      <c r="F14" s="25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5" hidden="false" customHeight="true" outlineLevel="0" collapsed="false">
      <c r="A15" s="23" t="s">
        <v>59</v>
      </c>
      <c r="B15" s="24" t="s">
        <v>60</v>
      </c>
      <c r="C15" s="4"/>
      <c r="D15" s="25"/>
      <c r="E15" s="13"/>
      <c r="F15" s="25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5" hidden="false" customHeight="true" outlineLevel="0" collapsed="false">
      <c r="A16" s="23" t="s">
        <v>61</v>
      </c>
      <c r="B16" s="24" t="s">
        <v>62</v>
      </c>
      <c r="C16" s="4"/>
      <c r="D16" s="25"/>
      <c r="E16" s="13"/>
      <c r="F16" s="25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5" hidden="false" customHeight="true" outlineLevel="0" collapsed="false">
      <c r="A17" s="23" t="s">
        <v>63</v>
      </c>
      <c r="B17" s="24" t="s">
        <v>64</v>
      </c>
      <c r="C17" s="4"/>
      <c r="D17" s="25"/>
      <c r="E17" s="26"/>
      <c r="F17" s="25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5" hidden="false" customHeight="true" outlineLevel="0" collapsed="false">
      <c r="A18" s="23" t="s">
        <v>65</v>
      </c>
      <c r="B18" s="24" t="s">
        <v>66</v>
      </c>
      <c r="C18" s="4"/>
      <c r="D18" s="25"/>
      <c r="E18" s="13"/>
      <c r="F18" s="25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5" hidden="false" customHeight="true" outlineLevel="0" collapsed="false">
      <c r="A19" s="23" t="s">
        <v>67</v>
      </c>
      <c r="B19" s="24" t="s">
        <v>68</v>
      </c>
      <c r="C19" s="4"/>
      <c r="D19" s="25"/>
      <c r="E19" s="13"/>
      <c r="F19" s="25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5" hidden="false" customHeight="true" outlineLevel="0" collapsed="false">
      <c r="A20" s="23" t="s">
        <v>69</v>
      </c>
      <c r="B20" s="24" t="s">
        <v>70</v>
      </c>
      <c r="C20" s="4"/>
      <c r="D20" s="25"/>
      <c r="E20" s="13"/>
      <c r="F20" s="25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5" hidden="false" customHeight="true" outlineLevel="0" collapsed="false">
      <c r="A21" s="23" t="s">
        <v>71</v>
      </c>
      <c r="B21" s="24" t="s">
        <v>72</v>
      </c>
      <c r="C21" s="4"/>
      <c r="D21" s="25"/>
      <c r="E21" s="13"/>
      <c r="F21" s="25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5" hidden="false" customHeight="true" outlineLevel="0" collapsed="false">
      <c r="A22" s="23" t="s">
        <v>73</v>
      </c>
      <c r="B22" s="24" t="s">
        <v>74</v>
      </c>
      <c r="C22" s="4"/>
      <c r="D22" s="25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5" hidden="false" customHeight="true" outlineLevel="0" collapsed="false">
      <c r="A23" s="23" t="s">
        <v>75</v>
      </c>
      <c r="B23" s="24" t="s">
        <v>76</v>
      </c>
      <c r="C23" s="4"/>
      <c r="D23" s="25"/>
      <c r="E23" s="13"/>
      <c r="F23" s="25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5" hidden="false" customHeight="true" outlineLevel="0" collapsed="false">
      <c r="A24" s="23" t="s">
        <v>77</v>
      </c>
      <c r="B24" s="24" t="s">
        <v>78</v>
      </c>
      <c r="C24" s="4"/>
      <c r="D24" s="25"/>
      <c r="E24" s="28"/>
      <c r="F24" s="25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5" hidden="false" customHeight="true" outlineLevel="0" collapsed="false">
      <c r="A25" s="23" t="s">
        <v>79</v>
      </c>
      <c r="B25" s="24" t="s">
        <v>80</v>
      </c>
      <c r="C25" s="4"/>
      <c r="D25" s="25"/>
      <c r="E25" s="28"/>
      <c r="F25" s="25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5" hidden="false" customHeight="true" outlineLevel="0" collapsed="false">
      <c r="A26" s="23" t="s">
        <v>81</v>
      </c>
      <c r="B26" s="24" t="s">
        <v>82</v>
      </c>
      <c r="C26" s="4"/>
      <c r="D26" s="25"/>
      <c r="E26" s="28"/>
      <c r="F26" s="25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5" hidden="false" customHeight="true" outlineLevel="0" collapsed="false">
      <c r="A27" s="23" t="s">
        <v>83</v>
      </c>
      <c r="B27" s="24" t="s">
        <v>84</v>
      </c>
      <c r="C27" s="4"/>
      <c r="D27" s="25"/>
      <c r="E27" s="28"/>
      <c r="F27" s="28"/>
      <c r="G27" s="28"/>
      <c r="H27" s="13"/>
      <c r="I27" s="13"/>
      <c r="J27" s="13"/>
      <c r="K27" s="13"/>
      <c r="L27" s="13"/>
      <c r="M27" s="13"/>
      <c r="N27" s="13"/>
      <c r="O27" s="13"/>
    </row>
    <row r="28" customFormat="false" ht="15" hidden="false" customHeight="true" outlineLevel="0" collapsed="false">
      <c r="A28" s="23" t="s">
        <v>85</v>
      </c>
      <c r="B28" s="24" t="s">
        <v>86</v>
      </c>
      <c r="C28" s="4"/>
      <c r="D28" s="25"/>
      <c r="E28" s="28"/>
      <c r="F28" s="29"/>
      <c r="G28" s="28"/>
      <c r="H28" s="13"/>
      <c r="I28" s="13"/>
      <c r="J28" s="13"/>
      <c r="K28" s="13"/>
      <c r="L28" s="13"/>
      <c r="M28" s="13"/>
      <c r="N28" s="13"/>
      <c r="O28" s="13"/>
    </row>
    <row r="29" customFormat="false" ht="15" hidden="false" customHeight="true" outlineLevel="0" collapsed="false">
      <c r="A29" s="23" t="s">
        <v>87</v>
      </c>
      <c r="B29" s="24" t="s">
        <v>88</v>
      </c>
      <c r="C29" s="4"/>
      <c r="D29" s="25"/>
      <c r="E29" s="28"/>
      <c r="F29" s="28"/>
      <c r="G29" s="28"/>
      <c r="H29" s="13"/>
      <c r="I29" s="13"/>
      <c r="J29" s="13"/>
      <c r="K29" s="13"/>
      <c r="L29" s="13"/>
      <c r="M29" s="13"/>
      <c r="N29" s="13"/>
      <c r="O29" s="13"/>
    </row>
    <row r="30" customFormat="false" ht="15" hidden="false" customHeight="true" outlineLevel="0" collapsed="false">
      <c r="A30" s="23" t="s">
        <v>89</v>
      </c>
      <c r="B30" s="24" t="s">
        <v>90</v>
      </c>
      <c r="C30" s="4"/>
      <c r="D30" s="30"/>
      <c r="E30" s="31"/>
      <c r="F30" s="31"/>
      <c r="G30" s="31"/>
    </row>
    <row r="31" customFormat="false" ht="15" hidden="false" customHeight="true" outlineLevel="0" collapsed="false">
      <c r="A31" s="23" t="s">
        <v>91</v>
      </c>
      <c r="B31" s="24" t="s">
        <v>92</v>
      </c>
      <c r="C31" s="4"/>
      <c r="D31" s="30"/>
      <c r="E31" s="31"/>
      <c r="F31" s="31"/>
      <c r="G31" s="31"/>
    </row>
    <row r="32" customFormat="false" ht="15" hidden="false" customHeight="true" outlineLevel="0" collapsed="false">
      <c r="A32" s="23" t="s">
        <v>93</v>
      </c>
      <c r="B32" s="24" t="s">
        <v>94</v>
      </c>
      <c r="C32" s="4"/>
      <c r="D32" s="30"/>
      <c r="E32" s="31"/>
      <c r="F32" s="31"/>
      <c r="G32" s="31"/>
    </row>
    <row r="33" customFormat="false" ht="15" hidden="false" customHeight="true" outlineLevel="0" collapsed="false">
      <c r="A33" s="23" t="s">
        <v>95</v>
      </c>
      <c r="B33" s="24" t="s">
        <v>96</v>
      </c>
      <c r="C33" s="4"/>
      <c r="D33" s="30"/>
      <c r="E33" s="31"/>
      <c r="F33" s="31"/>
      <c r="G33" s="31"/>
    </row>
    <row r="34" customFormat="false" ht="15" hidden="false" customHeight="true" outlineLevel="0" collapsed="false">
      <c r="A34" s="23" t="s">
        <v>97</v>
      </c>
      <c r="B34" s="24" t="s">
        <v>98</v>
      </c>
      <c r="C34" s="4"/>
      <c r="D34" s="30"/>
      <c r="E34" s="31"/>
      <c r="F34" s="31"/>
      <c r="G34" s="31"/>
    </row>
    <row r="35" customFormat="false" ht="15" hidden="false" customHeight="true" outlineLevel="0" collapsed="false">
      <c r="A35" s="23" t="s">
        <v>99</v>
      </c>
      <c r="B35" s="24" t="s">
        <v>100</v>
      </c>
      <c r="C35" s="4"/>
      <c r="D35" s="30"/>
    </row>
    <row r="36" customFormat="false" ht="15" hidden="false" customHeight="true" outlineLevel="0" collapsed="false">
      <c r="A36" s="32"/>
      <c r="B36" s="33"/>
      <c r="C36" s="4"/>
      <c r="D36" s="30"/>
    </row>
    <row r="37" s="13" customFormat="true" ht="15" hidden="false" customHeight="true" outlineLevel="0" collapsed="false">
      <c r="A37" s="34"/>
      <c r="B37" s="35"/>
      <c r="D37" s="25"/>
    </row>
    <row r="38" customFormat="false" ht="15" hidden="false" customHeight="true" outlineLevel="0" collapsed="false">
      <c r="A38" s="36"/>
      <c r="B38" s="37"/>
    </row>
    <row r="39" customFormat="false" ht="15" hidden="false" customHeight="true" outlineLevel="0" collapsed="false">
      <c r="A39" s="38"/>
      <c r="B39" s="39" t="s">
        <v>101</v>
      </c>
      <c r="C39" s="40"/>
    </row>
    <row r="40" customFormat="false" ht="15" hidden="false" customHeight="true" outlineLevel="0" collapsed="false">
      <c r="A40" s="41"/>
      <c r="B40" s="42"/>
      <c r="C40" s="40"/>
    </row>
    <row r="41" customFormat="false" ht="15" hidden="false" customHeight="true" outlineLevel="0" collapsed="false">
      <c r="A41" s="23" t="s">
        <v>1</v>
      </c>
      <c r="B41" s="24" t="s">
        <v>102</v>
      </c>
      <c r="C41" s="40"/>
    </row>
    <row r="42" customFormat="false" ht="15" hidden="false" customHeight="true" outlineLevel="0" collapsed="false">
      <c r="A42" s="23" t="s">
        <v>31</v>
      </c>
      <c r="B42" s="24" t="s">
        <v>103</v>
      </c>
      <c r="C42" s="40"/>
    </row>
    <row r="43" customFormat="false" ht="15" hidden="false" customHeight="true" outlineLevel="0" collapsed="false">
      <c r="A43" s="23" t="s">
        <v>32</v>
      </c>
      <c r="B43" s="24" t="s">
        <v>104</v>
      </c>
      <c r="C43" s="40"/>
    </row>
    <row r="44" customFormat="false" ht="15" hidden="false" customHeight="true" outlineLevel="0" collapsed="false">
      <c r="A44" s="23" t="s">
        <v>105</v>
      </c>
      <c r="B44" s="24" t="s">
        <v>106</v>
      </c>
      <c r="C44" s="40"/>
    </row>
    <row r="45" customFormat="false" ht="15" hidden="false" customHeight="true" outlineLevel="0" collapsed="false">
      <c r="A45" s="23" t="s">
        <v>107</v>
      </c>
      <c r="B45" s="24" t="s">
        <v>108</v>
      </c>
      <c r="C45" s="40"/>
    </row>
    <row r="46" customFormat="false" ht="15" hidden="false" customHeight="true" outlineLevel="0" collapsed="false">
      <c r="A46" s="23" t="s">
        <v>35</v>
      </c>
      <c r="B46" s="24" t="s">
        <v>109</v>
      </c>
      <c r="C46" s="40"/>
    </row>
    <row r="47" customFormat="false" ht="15" hidden="false" customHeight="true" outlineLevel="0" collapsed="false">
      <c r="A47" s="23" t="s">
        <v>36</v>
      </c>
      <c r="B47" s="24" t="s">
        <v>110</v>
      </c>
      <c r="C47" s="40"/>
    </row>
    <row r="48" customFormat="false" ht="15" hidden="false" customHeight="true" outlineLevel="0" collapsed="false">
      <c r="A48" s="23" t="s">
        <v>37</v>
      </c>
      <c r="B48" s="24" t="s">
        <v>111</v>
      </c>
      <c r="C48" s="40"/>
    </row>
    <row r="49" customFormat="false" ht="15" hidden="false" customHeight="true" outlineLevel="0" collapsed="false">
      <c r="A49" s="23" t="s">
        <v>38</v>
      </c>
      <c r="B49" s="24" t="s">
        <v>112</v>
      </c>
      <c r="C49" s="40"/>
    </row>
    <row r="50" customFormat="false" ht="15" hidden="false" customHeight="true" outlineLevel="0" collapsed="false">
      <c r="A50" s="23" t="s">
        <v>113</v>
      </c>
      <c r="B50" s="24" t="s">
        <v>112</v>
      </c>
      <c r="C50" s="40"/>
    </row>
    <row r="51" customFormat="false" ht="15" hidden="false" customHeight="true" outlineLevel="0" collapsed="false">
      <c r="A51" s="23" t="s">
        <v>40</v>
      </c>
      <c r="B51" s="24" t="s">
        <v>114</v>
      </c>
      <c r="C51" s="40"/>
    </row>
    <row r="52" customFormat="false" ht="15" hidden="false" customHeight="true" outlineLevel="0" collapsed="false">
      <c r="A52" s="32"/>
      <c r="B52" s="33"/>
      <c r="C52" s="40"/>
    </row>
    <row r="53" s="13" customFormat="true" ht="15" hidden="false" customHeight="true" outlineLevel="0" collapsed="false">
      <c r="A53" s="43"/>
      <c r="B53" s="44"/>
      <c r="C53" s="45"/>
    </row>
    <row r="54" s="13" customFormat="true" ht="15" hidden="false" customHeight="true" outlineLevel="0" collapsed="false">
      <c r="A54" s="43"/>
      <c r="B54" s="44"/>
      <c r="C54" s="45"/>
    </row>
    <row r="55" s="13" customFormat="true" ht="15" hidden="false" customHeight="true" outlineLevel="0" collapsed="false">
      <c r="A55" s="38"/>
      <c r="B55" s="39" t="s">
        <v>115</v>
      </c>
      <c r="C55" s="45"/>
    </row>
    <row r="56" s="13" customFormat="true" ht="15" hidden="false" customHeight="true" outlineLevel="0" collapsed="false">
      <c r="A56" s="41"/>
      <c r="B56" s="42"/>
      <c r="C56" s="45"/>
    </row>
    <row r="57" s="13" customFormat="true" ht="15" hidden="false" customHeight="true" outlineLevel="0" collapsed="false">
      <c r="A57" s="23" t="s">
        <v>116</v>
      </c>
      <c r="B57" s="24" t="s">
        <v>117</v>
      </c>
      <c r="C57" s="45"/>
    </row>
    <row r="58" s="13" customFormat="true" ht="15" hidden="false" customHeight="true" outlineLevel="0" collapsed="false">
      <c r="A58" s="32"/>
      <c r="B58" s="33"/>
      <c r="C58" s="45"/>
    </row>
    <row r="59" s="13" customFormat="true" ht="15" hidden="false" customHeight="true" outlineLevel="0" collapsed="false">
      <c r="A59" s="43"/>
      <c r="B59" s="44"/>
      <c r="C59" s="45"/>
    </row>
    <row r="60" s="13" customFormat="true" ht="15" hidden="false" customHeight="true" outlineLevel="0" collapsed="false">
      <c r="A60" s="43"/>
      <c r="B60" s="44"/>
      <c r="C60" s="45"/>
    </row>
    <row r="61" s="51" customFormat="true" ht="15" hidden="false" customHeight="true" outlineLevel="0" collapsed="false">
      <c r="A61" s="46"/>
      <c r="B61" s="47" t="s">
        <v>118</v>
      </c>
      <c r="C61" s="48" t="s">
        <v>119</v>
      </c>
      <c r="D61" s="49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s="51" customFormat="true" ht="15" hidden="false" customHeight="true" outlineLevel="0" collapsed="false">
      <c r="A62" s="52"/>
      <c r="B62" s="53"/>
      <c r="C62" s="54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A63" s="55"/>
      <c r="B63" s="56"/>
      <c r="C63" s="54"/>
    </row>
    <row r="64" customFormat="false" ht="12.75" hidden="false" customHeight="false" outlineLevel="0" collapsed="false">
      <c r="A64" s="40"/>
      <c r="B64" s="54"/>
      <c r="C64" s="54"/>
    </row>
  </sheetData>
  <hyperlinks>
    <hyperlink ref="C61" r:id="rId1" display="User Guide"/>
  </hyperlinks>
  <printOptions headings="false" gridLines="false" gridLinesSet="true" horizontalCentered="false" verticalCentered="false"/>
  <pageMargins left="0.359722222222222" right="0.340277777777778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7"/>
    <col collapsed="false" customWidth="true" hidden="false" outlineLevel="0" max="2" min="2" style="58" width="119.41"/>
    <col collapsed="false" customWidth="false" hidden="false" outlineLevel="0" max="257" min="3" style="59" width="9.14"/>
  </cols>
  <sheetData>
    <row r="1" customFormat="false" ht="36.75" hidden="false" customHeight="true" outlineLevel="0" collapsed="false">
      <c r="A1" s="60"/>
      <c r="B1" s="61" t="s">
        <v>120</v>
      </c>
    </row>
    <row r="2" customFormat="false" ht="19.5" hidden="false" customHeight="true" outlineLevel="0" collapsed="false">
      <c r="A2" s="62" t="s">
        <v>121</v>
      </c>
      <c r="B2" s="63" t="s">
        <v>122</v>
      </c>
    </row>
    <row r="3" customFormat="false" ht="19.5" hidden="false" customHeight="true" outlineLevel="0" collapsed="false">
      <c r="A3" s="62" t="s">
        <v>123</v>
      </c>
      <c r="B3" s="63" t="s">
        <v>124</v>
      </c>
    </row>
    <row r="4" s="64" customFormat="true" ht="27.75" hidden="false" customHeight="true" outlineLevel="0" collapsed="false"/>
    <row r="5" s="64" customFormat="true" ht="23.25" hidden="false" customHeight="true" outlineLevel="0" collapsed="false">
      <c r="A5" s="57"/>
      <c r="B5" s="65"/>
    </row>
    <row r="6" s="64" customFormat="true" ht="23.25" hidden="false" customHeight="true" outlineLevel="0" collapsed="false">
      <c r="A6" s="57"/>
      <c r="B6" s="65"/>
    </row>
    <row r="7" s="64" customFormat="true" ht="23.25" hidden="false" customHeight="true" outlineLevel="0" collapsed="false">
      <c r="A7" s="57"/>
      <c r="B7" s="65"/>
    </row>
    <row r="8" s="64" customFormat="true" ht="23.25" hidden="false" customHeight="true" outlineLevel="0" collapsed="false">
      <c r="A8" s="57"/>
      <c r="B8" s="65"/>
    </row>
    <row r="9" s="64" customFormat="true" ht="23.25" hidden="false" customHeight="true" outlineLevel="0" collapsed="false">
      <c r="A9" s="57"/>
      <c r="B9" s="65"/>
    </row>
    <row r="10" s="64" customFormat="true" ht="23.25" hidden="false" customHeight="true" outlineLevel="0" collapsed="false">
      <c r="A10" s="57"/>
      <c r="B10" s="65"/>
    </row>
    <row r="11" s="64" customFormat="true" ht="23.25" hidden="false" customHeight="true" outlineLevel="0" collapsed="false">
      <c r="A11" s="57"/>
      <c r="B11" s="65"/>
    </row>
    <row r="12" s="64" customFormat="true" ht="23.25" hidden="false" customHeight="true" outlineLevel="0" collapsed="false">
      <c r="A12" s="57"/>
      <c r="B12" s="65"/>
    </row>
    <row r="13" s="64" customFormat="true" ht="23.25" hidden="false" customHeight="true" outlineLevel="0" collapsed="false">
      <c r="A13" s="57"/>
      <c r="B13" s="65"/>
    </row>
    <row r="14" s="64" customFormat="true" ht="23.25" hidden="false" customHeight="true" outlineLevel="0" collapsed="false">
      <c r="A14" s="57"/>
      <c r="B14" s="65"/>
    </row>
    <row r="15" s="64" customFormat="true" ht="23.25" hidden="false" customHeight="true" outlineLevel="0" collapsed="false">
      <c r="A15" s="57"/>
      <c r="B15" s="65"/>
    </row>
    <row r="16" s="64" customFormat="true" ht="23.25" hidden="false" customHeight="true" outlineLevel="0" collapsed="false">
      <c r="A16" s="57"/>
      <c r="B16" s="65"/>
    </row>
    <row r="17" s="64" customFormat="true" ht="23.25" hidden="false" customHeight="true" outlineLevel="0" collapsed="false">
      <c r="A17" s="57"/>
      <c r="B17" s="65"/>
    </row>
    <row r="18" s="64" customFormat="true" ht="23.25" hidden="false" customHeight="true" outlineLevel="0" collapsed="false">
      <c r="A18" s="57"/>
      <c r="B18" s="65"/>
    </row>
    <row r="19" s="64" customFormat="true" ht="23.25" hidden="false" customHeight="true" outlineLevel="0" collapsed="false">
      <c r="A19" s="57"/>
      <c r="B19" s="65"/>
    </row>
    <row r="20" s="64" customFormat="true" ht="23.25" hidden="false" customHeight="true" outlineLevel="0" collapsed="false">
      <c r="A20" s="57"/>
      <c r="B20" s="65"/>
    </row>
    <row r="21" s="64" customFormat="true" ht="23.25" hidden="false" customHeight="true" outlineLevel="0" collapsed="false">
      <c r="A21" s="57"/>
      <c r="B21" s="65"/>
    </row>
    <row r="22" s="64" customFormat="true" ht="23.25" hidden="false" customHeight="true" outlineLevel="0" collapsed="false">
      <c r="A22" s="57"/>
      <c r="B22" s="65"/>
    </row>
    <row r="23" s="64" customFormat="true" ht="23.25" hidden="false" customHeight="true" outlineLevel="0" collapsed="false">
      <c r="A23" s="57"/>
      <c r="B23" s="65"/>
    </row>
    <row r="24" s="64" customFormat="true" ht="23.25" hidden="false" customHeight="true" outlineLevel="0" collapsed="false">
      <c r="A24" s="57"/>
      <c r="B24" s="65"/>
    </row>
    <row r="25" s="64" customFormat="true" ht="23.25" hidden="false" customHeight="true" outlineLevel="0" collapsed="false">
      <c r="A25" s="57"/>
      <c r="B25" s="65"/>
    </row>
    <row r="26" s="64" customFormat="true" ht="23.25" hidden="false" customHeight="true" outlineLevel="0" collapsed="false">
      <c r="A26" s="57"/>
      <c r="B26" s="65"/>
    </row>
    <row r="27" s="64" customFormat="true" ht="23.25" hidden="false" customHeight="true" outlineLevel="0" collapsed="false">
      <c r="A27" s="57"/>
      <c r="B27" s="65"/>
    </row>
    <row r="28" s="64" customFormat="true" ht="12.75" hidden="false" customHeight="false" outlineLevel="0" collapsed="false">
      <c r="A28" s="57"/>
      <c r="B28" s="65"/>
    </row>
    <row r="29" s="64" customFormat="true" ht="12.75" hidden="false" customHeight="false" outlineLevel="0" collapsed="false">
      <c r="A29" s="57"/>
      <c r="B29" s="65"/>
    </row>
    <row r="30" s="64" customFormat="true" ht="12.75" hidden="false" customHeight="false" outlineLevel="0" collapsed="false">
      <c r="A30" s="57"/>
      <c r="B30" s="65"/>
    </row>
    <row r="31" s="64" customFormat="true" ht="12.75" hidden="false" customHeight="false" outlineLevel="0" collapsed="false">
      <c r="A31" s="57"/>
      <c r="B31" s="65"/>
    </row>
    <row r="32" s="64" customFormat="true" ht="12.75" hidden="false" customHeight="false" outlineLevel="0" collapsed="false">
      <c r="A32" s="57"/>
      <c r="B32" s="65"/>
    </row>
    <row r="33" s="64" customFormat="true" ht="12.75" hidden="false" customHeight="false" outlineLevel="0" collapsed="false">
      <c r="A33" s="57"/>
      <c r="B33" s="65"/>
    </row>
    <row r="34" s="64" customFormat="true" ht="12.75" hidden="false" customHeight="false" outlineLevel="0" collapsed="false">
      <c r="A34" s="57"/>
      <c r="B34" s="65"/>
    </row>
    <row r="35" s="64" customFormat="true" ht="12.75" hidden="false" customHeight="false" outlineLevel="0" collapsed="false">
      <c r="A35" s="57"/>
      <c r="B35" s="65"/>
    </row>
    <row r="36" s="64" customFormat="true" ht="12.75" hidden="false" customHeight="false" outlineLevel="0" collapsed="false">
      <c r="A36" s="57"/>
      <c r="B36" s="65"/>
    </row>
    <row r="37" s="64" customFormat="true" ht="12.75" hidden="false" customHeight="false" outlineLevel="0" collapsed="false">
      <c r="A37" s="57"/>
      <c r="B37" s="65"/>
    </row>
    <row r="38" s="64" customFormat="true" ht="12.75" hidden="false" customHeight="false" outlineLevel="0" collapsed="false">
      <c r="A38" s="57"/>
      <c r="B38" s="65"/>
    </row>
    <row r="39" s="64" customFormat="true" ht="12.75" hidden="false" customHeight="false" outlineLevel="0" collapsed="false">
      <c r="A39" s="57"/>
      <c r="B39" s="65"/>
    </row>
    <row r="40" s="64" customFormat="true" ht="12.75" hidden="false" customHeight="false" outlineLevel="0" collapsed="false">
      <c r="A40" s="57"/>
      <c r="B40" s="65"/>
    </row>
    <row r="41" s="64" customFormat="true" ht="12.75" hidden="false" customHeight="false" outlineLevel="0" collapsed="false">
      <c r="A41" s="57"/>
      <c r="B41" s="65"/>
    </row>
    <row r="42" s="64" customFormat="true" ht="12.75" hidden="false" customHeight="false" outlineLevel="0" collapsed="false">
      <c r="A42" s="57"/>
      <c r="B42" s="65"/>
    </row>
    <row r="43" s="64" customFormat="true" ht="12.75" hidden="false" customHeight="false" outlineLevel="0" collapsed="false">
      <c r="A43" s="57"/>
      <c r="B43" s="65"/>
    </row>
    <row r="44" s="64" customFormat="true" ht="12.75" hidden="false" customHeight="false" outlineLevel="0" collapsed="false">
      <c r="A44" s="57"/>
      <c r="B44" s="65"/>
    </row>
    <row r="45" s="64" customFormat="true" ht="12.75" hidden="false" customHeight="false" outlineLevel="0" collapsed="false">
      <c r="A45" s="57"/>
      <c r="B45" s="65"/>
    </row>
    <row r="46" s="64" customFormat="true" ht="12.75" hidden="false" customHeight="false" outlineLevel="0" collapsed="false">
      <c r="A46" s="57"/>
      <c r="B46" s="65"/>
    </row>
    <row r="47" s="64" customFormat="true" ht="12.75" hidden="false" customHeight="false" outlineLevel="0" collapsed="false">
      <c r="A47" s="57"/>
      <c r="B47" s="65"/>
    </row>
    <row r="48" s="64" customFormat="true" ht="12.75" hidden="false" customHeight="false" outlineLevel="0" collapsed="false">
      <c r="A48" s="57"/>
      <c r="B48" s="65"/>
    </row>
    <row r="49" s="64" customFormat="true" ht="12.75" hidden="false" customHeight="false" outlineLevel="0" collapsed="false">
      <c r="A49" s="57"/>
      <c r="B49" s="65"/>
    </row>
    <row r="50" s="64" customFormat="true" ht="12.75" hidden="false" customHeight="false" outlineLevel="0" collapsed="false">
      <c r="A50" s="57"/>
      <c r="B50" s="65"/>
    </row>
    <row r="51" s="64" customFormat="true" ht="12.75" hidden="false" customHeight="false" outlineLevel="0" collapsed="false">
      <c r="A51" s="57"/>
      <c r="B51" s="65"/>
    </row>
    <row r="52" s="64" customFormat="true" ht="12.75" hidden="false" customHeight="false" outlineLevel="0" collapsed="false">
      <c r="A52" s="57"/>
      <c r="B52" s="65"/>
    </row>
    <row r="53" s="64" customFormat="true" ht="12.75" hidden="false" customHeight="false" outlineLevel="0" collapsed="false">
      <c r="A53" s="57"/>
      <c r="B53" s="65"/>
    </row>
    <row r="54" s="64" customFormat="true" ht="12.75" hidden="false" customHeight="false" outlineLevel="0" collapsed="false">
      <c r="A54" s="57"/>
      <c r="B54" s="65"/>
    </row>
    <row r="55" s="64" customFormat="true" ht="12.75" hidden="false" customHeight="false" outlineLevel="0" collapsed="false">
      <c r="A55" s="57"/>
      <c r="B55" s="65"/>
    </row>
    <row r="56" s="64" customFormat="true" ht="12.75" hidden="false" customHeight="false" outlineLevel="0" collapsed="false">
      <c r="A56" s="57"/>
      <c r="B56" s="65"/>
    </row>
    <row r="57" s="64" customFormat="true" ht="12.75" hidden="false" customHeight="false" outlineLevel="0" collapsed="false">
      <c r="A57" s="57"/>
      <c r="B57" s="65"/>
    </row>
    <row r="58" s="64" customFormat="true" ht="12.75" hidden="false" customHeight="false" outlineLevel="0" collapsed="false">
      <c r="A58" s="57"/>
      <c r="B58" s="65"/>
    </row>
    <row r="59" s="64" customFormat="true" ht="12.75" hidden="false" customHeight="false" outlineLevel="0" collapsed="false">
      <c r="A59" s="57"/>
      <c r="B59" s="65"/>
    </row>
    <row r="60" s="64" customFormat="true" ht="12.75" hidden="false" customHeight="false" outlineLevel="0" collapsed="false">
      <c r="A60" s="57"/>
      <c r="B60" s="65"/>
    </row>
    <row r="61" s="64" customFormat="true" ht="12.75" hidden="false" customHeight="false" outlineLevel="0" collapsed="false">
      <c r="A61" s="57"/>
      <c r="B61" s="65"/>
    </row>
    <row r="62" s="64" customFormat="true" ht="12.75" hidden="false" customHeight="false" outlineLevel="0" collapsed="false">
      <c r="A62" s="57"/>
      <c r="B62" s="65"/>
    </row>
    <row r="63" s="64" customFormat="true" ht="12.75" hidden="false" customHeight="false" outlineLevel="0" collapsed="false">
      <c r="A63" s="57"/>
      <c r="B63" s="65"/>
    </row>
    <row r="64" s="64" customFormat="true" ht="12.75" hidden="false" customHeight="false" outlineLevel="0" collapsed="false">
      <c r="A64" s="57"/>
      <c r="B64" s="65"/>
    </row>
    <row r="65" s="64" customFormat="true" ht="12.75" hidden="false" customHeight="false" outlineLevel="0" collapsed="false">
      <c r="A65" s="57"/>
      <c r="B65" s="65"/>
    </row>
    <row r="66" s="64" customFormat="true" ht="12.75" hidden="false" customHeight="false" outlineLevel="0" collapsed="false">
      <c r="A66" s="57"/>
      <c r="B66" s="65"/>
    </row>
    <row r="67" s="64" customFormat="true" ht="12.75" hidden="false" customHeight="false" outlineLevel="0" collapsed="false">
      <c r="A67" s="57"/>
      <c r="B67" s="65"/>
    </row>
    <row r="68" s="64" customFormat="true" ht="12.75" hidden="false" customHeight="false" outlineLevel="0" collapsed="false">
      <c r="A68" s="57"/>
      <c r="B68" s="65"/>
    </row>
    <row r="69" s="64" customFormat="true" ht="12.75" hidden="false" customHeight="false" outlineLevel="0" collapsed="false">
      <c r="A69" s="57"/>
      <c r="B69" s="65"/>
    </row>
    <row r="70" s="64" customFormat="true" ht="12.75" hidden="false" customHeight="false" outlineLevel="0" collapsed="false">
      <c r="A70" s="57"/>
      <c r="B70" s="65"/>
    </row>
    <row r="71" s="64" customFormat="true" ht="12.75" hidden="false" customHeight="false" outlineLevel="0" collapsed="false">
      <c r="A71" s="57"/>
      <c r="B71" s="65"/>
    </row>
    <row r="72" s="64" customFormat="true" ht="12.75" hidden="false" customHeight="false" outlineLevel="0" collapsed="false">
      <c r="A72" s="57"/>
      <c r="B7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2" customFormat="false" ht="12.75" hidden="false" customHeight="false" outlineLevel="0" collapsed="false">
      <c r="A2" s="66" t="s">
        <v>125</v>
      </c>
      <c r="B2" s="67" t="s">
        <v>126</v>
      </c>
    </row>
    <row r="3" customFormat="false" ht="12.75" hidden="false" customHeight="false" outlineLevel="0" collapsed="false">
      <c r="A3" s="66" t="s">
        <v>127</v>
      </c>
      <c r="B3" s="67" t="s">
        <v>128</v>
      </c>
    </row>
    <row r="4" customFormat="false" ht="12.75" hidden="false" customHeight="false" outlineLevel="0" collapsed="false">
      <c r="A4" s="66" t="s">
        <v>129</v>
      </c>
      <c r="B4" s="68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285525826208435</v>
      </c>
      <c r="C2" s="71" t="n">
        <v>0.00340572748422328</v>
      </c>
      <c r="D2" s="71" t="n">
        <v>0.0145842618977598</v>
      </c>
      <c r="E2" s="71" t="n">
        <v>0.0267835319013235</v>
      </c>
      <c r="F2" s="71" t="n">
        <v>0.310754179217148</v>
      </c>
      <c r="G2" s="71" t="n">
        <v>0.00097388698631364</v>
      </c>
      <c r="H2" s="71" t="n">
        <v>0.0119313566201484</v>
      </c>
      <c r="I2" s="71" t="n">
        <v>0.0153691173284208</v>
      </c>
      <c r="J2" s="71" t="n">
        <v>0.0746704103898876</v>
      </c>
      <c r="K2" s="71" t="n">
        <v>0.128290632220075</v>
      </c>
      <c r="L2" s="71" t="n">
        <v>0.00343517383724235</v>
      </c>
      <c r="M2" s="71" t="n">
        <v>0.183618418179636</v>
      </c>
      <c r="N2" s="71" t="n">
        <v>0.000689434157750607</v>
      </c>
      <c r="O2" s="71" t="n">
        <v>0.00264168678472111</v>
      </c>
      <c r="P2" s="71" t="n">
        <v>0.00305237644280235</v>
      </c>
      <c r="Q2" s="71" t="n">
        <v>0.00116304391229359</v>
      </c>
      <c r="R2" s="71" t="n">
        <v>0.00878117953238085</v>
      </c>
      <c r="S2" s="71" t="n">
        <v>0.000397148470196331</v>
      </c>
      <c r="T2" s="71" t="n">
        <v>0.0429701553175166</v>
      </c>
      <c r="U2" s="71" t="n">
        <v>0.0263228856965931</v>
      </c>
      <c r="V2" s="71" t="n">
        <v>0.0269848326956539</v>
      </c>
      <c r="W2" s="71" t="n">
        <v>0.0213700469427486</v>
      </c>
      <c r="X2" s="71" t="n">
        <v>0.0185871916986048</v>
      </c>
      <c r="Y2" s="71" t="n">
        <v>0.00330574885090876</v>
      </c>
      <c r="Z2" s="71" t="n">
        <v>0.00241583201945463</v>
      </c>
      <c r="AA2" s="71" t="n">
        <v>0.0128286986624576</v>
      </c>
      <c r="AB2" s="71" t="n">
        <v>0.0261204601328951</v>
      </c>
      <c r="AC2" s="71" t="n">
        <f aca="false">SUM(B2:AB2)</f>
        <v>1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284295055297504</v>
      </c>
      <c r="C3" s="71" t="n">
        <v>0.00340572748422328</v>
      </c>
      <c r="D3" s="71" t="n">
        <v>0.0145842618977598</v>
      </c>
      <c r="E3" s="71" t="n">
        <v>0.0268248328407712</v>
      </c>
      <c r="F3" s="71" t="n">
        <v>0.310754179217148</v>
      </c>
      <c r="G3" s="71" t="n">
        <v>0.00097388698631364</v>
      </c>
      <c r="H3" s="71" t="n">
        <v>0.0119674599172034</v>
      </c>
      <c r="I3" s="71" t="n">
        <v>0.0150481426373707</v>
      </c>
      <c r="J3" s="71" t="n">
        <v>0.0756665031303472</v>
      </c>
      <c r="K3" s="71" t="n">
        <v>0.126147204754138</v>
      </c>
      <c r="L3" s="71" t="n">
        <v>0.00343517383724235</v>
      </c>
      <c r="M3" s="71" t="n">
        <v>0.184391614732569</v>
      </c>
      <c r="N3" s="71" t="n">
        <v>0.000689434157750607</v>
      </c>
      <c r="O3" s="71" t="n">
        <v>0.00264168678472111</v>
      </c>
      <c r="P3" s="71" t="n">
        <v>0.00305237644280235</v>
      </c>
      <c r="Q3" s="71" t="n">
        <v>0.00119958649519092</v>
      </c>
      <c r="R3" s="71" t="n">
        <v>0.00878117953238085</v>
      </c>
      <c r="S3" s="71" t="n">
        <v>0.000397148470196331</v>
      </c>
      <c r="T3" s="71" t="n">
        <v>0.0429931426598028</v>
      </c>
      <c r="U3" s="71" t="n">
        <v>0.0262383682019069</v>
      </c>
      <c r="V3" s="71" t="n">
        <v>0.0269848326956538</v>
      </c>
      <c r="W3" s="71" t="n">
        <v>0.0217615535807536</v>
      </c>
      <c r="X3" s="71" t="n">
        <v>0.0185871916986049</v>
      </c>
      <c r="Y3" s="71" t="n">
        <v>0.00330574885090876</v>
      </c>
      <c r="Z3" s="71" t="n">
        <v>0.00241583201945463</v>
      </c>
      <c r="AA3" s="71" t="n">
        <v>0.0131078911549674</v>
      </c>
      <c r="AB3" s="71" t="n">
        <v>0.0262155342900681</v>
      </c>
      <c r="AC3" s="71" t="n">
        <f aca="false">SUM(B3:AB3)</f>
        <v>1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284339314159222</v>
      </c>
      <c r="C4" s="71" t="n">
        <v>0.00340572748422328</v>
      </c>
      <c r="D4" s="71" t="n">
        <v>0.0145842618977598</v>
      </c>
      <c r="E4" s="71" t="n">
        <v>0.0262141442762512</v>
      </c>
      <c r="F4" s="71" t="n">
        <v>0.310754179217148</v>
      </c>
      <c r="G4" s="71" t="n">
        <v>0.00097388698631364</v>
      </c>
      <c r="H4" s="71" t="n">
        <v>0.0119835880747885</v>
      </c>
      <c r="I4" s="71" t="n">
        <v>0.0147365126897698</v>
      </c>
      <c r="J4" s="71" t="n">
        <v>0.0769154338522978</v>
      </c>
      <c r="K4" s="71" t="n">
        <v>0.124735354477709</v>
      </c>
      <c r="L4" s="71" t="n">
        <v>0.00343517383724235</v>
      </c>
      <c r="M4" s="71" t="n">
        <v>0.184975703156805</v>
      </c>
      <c r="N4" s="71" t="n">
        <v>0.000689434157750608</v>
      </c>
      <c r="O4" s="71" t="n">
        <v>0.00264168678472111</v>
      </c>
      <c r="P4" s="71" t="n">
        <v>0.00305237644280236</v>
      </c>
      <c r="Q4" s="71" t="n">
        <v>0.00125140029733647</v>
      </c>
      <c r="R4" s="71" t="n">
        <v>0.00878117953238085</v>
      </c>
      <c r="S4" s="71" t="n">
        <v>0.000397148470196331</v>
      </c>
      <c r="T4" s="71" t="n">
        <v>0.042896549529961</v>
      </c>
      <c r="U4" s="71" t="n">
        <v>0.0260771833326144</v>
      </c>
      <c r="V4" s="71" t="n">
        <v>0.0269848326956539</v>
      </c>
      <c r="W4" s="71" t="n">
        <v>0.0222890318990287</v>
      </c>
      <c r="X4" s="71" t="n">
        <v>0.0185871916986049</v>
      </c>
      <c r="Y4" s="71" t="n">
        <v>0.00330574885090876</v>
      </c>
      <c r="Z4" s="71" t="n">
        <v>0.00241583201945463</v>
      </c>
      <c r="AA4" s="71" t="n">
        <v>0.0132896374121345</v>
      </c>
      <c r="AB4" s="71" t="n">
        <v>0.0261928695102213</v>
      </c>
      <c r="AC4" s="71" t="n">
        <f aca="false">SUM(B4:AB4)</f>
        <v>1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284070635133799</v>
      </c>
      <c r="C5" s="71" t="n">
        <v>0.00340572748422328</v>
      </c>
      <c r="D5" s="71" t="n">
        <v>0.0145842618977598</v>
      </c>
      <c r="E5" s="71" t="n">
        <v>0.0254211160022</v>
      </c>
      <c r="F5" s="71" t="n">
        <v>0.310754179217148</v>
      </c>
      <c r="G5" s="71" t="n">
        <v>0.00097388698631364</v>
      </c>
      <c r="H5" s="71" t="n">
        <v>0.0121528400313696</v>
      </c>
      <c r="I5" s="71" t="n">
        <v>0.0144992194024704</v>
      </c>
      <c r="J5" s="71" t="n">
        <v>0.0780570947908499</v>
      </c>
      <c r="K5" s="71" t="n">
        <v>0.124437107853339</v>
      </c>
      <c r="L5" s="71" t="n">
        <v>0.00343517383724235</v>
      </c>
      <c r="M5" s="71" t="n">
        <v>0.184698287028582</v>
      </c>
      <c r="N5" s="71" t="n">
        <v>0.000689434157750607</v>
      </c>
      <c r="O5" s="71" t="n">
        <v>0.00264168678472111</v>
      </c>
      <c r="P5" s="71" t="n">
        <v>0.00305237644280235</v>
      </c>
      <c r="Q5" s="71" t="n">
        <v>0.00129860291102525</v>
      </c>
      <c r="R5" s="71" t="n">
        <v>0.00878117953238085</v>
      </c>
      <c r="S5" s="71" t="n">
        <v>0.000397148470196331</v>
      </c>
      <c r="T5" s="71" t="n">
        <v>0.0427639615023128</v>
      </c>
      <c r="U5" s="71" t="n">
        <v>0.0258905943765127</v>
      </c>
      <c r="V5" s="71" t="n">
        <v>0.0269848326956538</v>
      </c>
      <c r="W5" s="71" t="n">
        <v>0.0229151246292955</v>
      </c>
      <c r="X5" s="71" t="n">
        <v>0.0185871916986048</v>
      </c>
      <c r="Y5" s="71" t="n">
        <v>0.00330574885090876</v>
      </c>
      <c r="Z5" s="71" t="n">
        <v>0.00241583201945463</v>
      </c>
      <c r="AA5" s="71" t="n">
        <v>0.0134488919446525</v>
      </c>
      <c r="AB5" s="71" t="n">
        <v>0.0260014359388497</v>
      </c>
      <c r="AC5" s="71" t="n">
        <f aca="false">SUM(B5:AB5)</f>
        <v>1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284158990888695</v>
      </c>
      <c r="C6" s="71" t="n">
        <v>0.00340572748422328</v>
      </c>
      <c r="D6" s="71" t="n">
        <v>0.0145842618977598</v>
      </c>
      <c r="E6" s="71" t="n">
        <v>0.0248282456816304</v>
      </c>
      <c r="F6" s="71" t="n">
        <v>0.310754179217148</v>
      </c>
      <c r="G6" s="71" t="n">
        <v>0.00097388698631364</v>
      </c>
      <c r="H6" s="71" t="n">
        <v>0.012430869037547</v>
      </c>
      <c r="I6" s="71" t="n">
        <v>0.0143478432841613</v>
      </c>
      <c r="J6" s="71" t="n">
        <v>0.0786776165577463</v>
      </c>
      <c r="K6" s="71" t="n">
        <v>0.125158001352424</v>
      </c>
      <c r="L6" s="71" t="n">
        <v>0.00343517383724235</v>
      </c>
      <c r="M6" s="71" t="n">
        <v>0.183525060789857</v>
      </c>
      <c r="N6" s="71" t="n">
        <v>0.000689434157750607</v>
      </c>
      <c r="O6" s="71" t="n">
        <v>0.00264168678472111</v>
      </c>
      <c r="P6" s="71" t="n">
        <v>0.00305237644280235</v>
      </c>
      <c r="Q6" s="71" t="n">
        <v>0.00134915984083275</v>
      </c>
      <c r="R6" s="71" t="n">
        <v>0.00878117953238085</v>
      </c>
      <c r="S6" s="71" t="n">
        <v>0.000397148470196331</v>
      </c>
      <c r="T6" s="71" t="n">
        <v>0.0428880738690687</v>
      </c>
      <c r="U6" s="71" t="n">
        <v>0.0259236769101188</v>
      </c>
      <c r="V6" s="71" t="n">
        <v>0.0269848326956538</v>
      </c>
      <c r="W6" s="71" t="n">
        <v>0.0235651469185864</v>
      </c>
      <c r="X6" s="71" t="n">
        <v>0.0185871916986049</v>
      </c>
      <c r="Y6" s="71" t="n">
        <v>0.00330574885090876</v>
      </c>
      <c r="Z6" s="71" t="n">
        <v>0.00241583201945463</v>
      </c>
      <c r="AA6" s="71" t="n">
        <v>0.0133186996103249</v>
      </c>
      <c r="AB6" s="71" t="n">
        <v>0.025563046983672</v>
      </c>
      <c r="AC6" s="71" t="n">
        <f aca="false">SUM(B6:AB6)</f>
        <v>1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285106103485176</v>
      </c>
      <c r="C7" s="71" t="n">
        <v>0.00340572748422328</v>
      </c>
      <c r="D7" s="71" t="n">
        <v>0.0140910982731537</v>
      </c>
      <c r="E7" s="71" t="n">
        <v>0.0245596371487277</v>
      </c>
      <c r="F7" s="71" t="n">
        <v>0.310754179217148</v>
      </c>
      <c r="G7" s="71" t="n">
        <v>0.00097388698631364</v>
      </c>
      <c r="H7" s="71" t="n">
        <v>0.0127588206952058</v>
      </c>
      <c r="I7" s="71" t="n">
        <v>0.0143237141942868</v>
      </c>
      <c r="J7" s="71" t="n">
        <v>0.0796237190574855</v>
      </c>
      <c r="K7" s="71" t="n">
        <v>0.126125945029583</v>
      </c>
      <c r="L7" s="71" t="n">
        <v>0.00343517383724235</v>
      </c>
      <c r="M7" s="71" t="n">
        <v>0.183085168513022</v>
      </c>
      <c r="N7" s="71" t="n">
        <v>0.000690272392754028</v>
      </c>
      <c r="O7" s="71" t="n">
        <v>0.00252641818447051</v>
      </c>
      <c r="P7" s="71" t="n">
        <v>0.00299024236047552</v>
      </c>
      <c r="Q7" s="71" t="n">
        <v>0.0014205512206778</v>
      </c>
      <c r="R7" s="71" t="n">
        <v>0.00878117953238085</v>
      </c>
      <c r="S7" s="71" t="n">
        <v>0.000397148470196331</v>
      </c>
      <c r="T7" s="71" t="n">
        <v>0.043389958127013</v>
      </c>
      <c r="U7" s="71" t="n">
        <v>0.0262857243500865</v>
      </c>
      <c r="V7" s="71" t="n">
        <v>0.0263140138452582</v>
      </c>
      <c r="W7" s="71" t="n">
        <v>0.0243525645848528</v>
      </c>
      <c r="X7" s="71" t="n">
        <v>0.0177461071494647</v>
      </c>
      <c r="Y7" s="71" t="n">
        <v>0.00320262597730687</v>
      </c>
      <c r="Z7" s="71" t="n">
        <v>0.00241583201945463</v>
      </c>
      <c r="AA7" s="71" t="n">
        <v>0.0127060177675258</v>
      </c>
      <c r="AB7" s="71" t="n">
        <v>0.0251336632331736</v>
      </c>
      <c r="AC7" s="71" t="n">
        <f aca="false">SUM(B7:AB7)</f>
        <v>1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287084300317806</v>
      </c>
      <c r="C8" s="71" t="n">
        <v>0.00331239194015737</v>
      </c>
      <c r="D8" s="71" t="n">
        <v>0.0134655495191747</v>
      </c>
      <c r="E8" s="71" t="n">
        <v>0.0243725042079771</v>
      </c>
      <c r="F8" s="71" t="n">
        <v>0.311816578714081</v>
      </c>
      <c r="G8" s="71" t="n">
        <v>0.00097388698631364</v>
      </c>
      <c r="H8" s="71" t="n">
        <v>0.0131069104554316</v>
      </c>
      <c r="I8" s="71" t="n">
        <v>0.0142970610939684</v>
      </c>
      <c r="J8" s="71" t="n">
        <v>0.0803617073408667</v>
      </c>
      <c r="K8" s="71" t="n">
        <v>0.126827501881097</v>
      </c>
      <c r="L8" s="71" t="n">
        <v>0.00343517383724235</v>
      </c>
      <c r="M8" s="71" t="n">
        <v>0.182949825819036</v>
      </c>
      <c r="N8" s="71" t="n">
        <v>0.000711119423350073</v>
      </c>
      <c r="O8" s="71" t="n">
        <v>0.00216016011956379</v>
      </c>
      <c r="P8" s="71" t="n">
        <v>0.00271703069952805</v>
      </c>
      <c r="Q8" s="71" t="n">
        <v>0.00147251939983532</v>
      </c>
      <c r="R8" s="71" t="n">
        <v>0.00869108000809332</v>
      </c>
      <c r="S8" s="71" t="n">
        <v>0.000402036518581271</v>
      </c>
      <c r="T8" s="71" t="n">
        <v>0.0439455866053017</v>
      </c>
      <c r="U8" s="71" t="n">
        <v>0.0267562014409633</v>
      </c>
      <c r="V8" s="71" t="n">
        <v>0.0257829425784661</v>
      </c>
      <c r="W8" s="71" t="n">
        <v>0.0251309467329322</v>
      </c>
      <c r="X8" s="71" t="n">
        <v>0.0164009675207484</v>
      </c>
      <c r="Y8" s="71" t="n">
        <v>0.00303707212935175</v>
      </c>
      <c r="Z8" s="71" t="n">
        <v>0.00241583201945463</v>
      </c>
      <c r="AA8" s="71" t="n">
        <v>0.0121025655235576</v>
      </c>
      <c r="AB8" s="71" t="n">
        <v>0.024646417453146</v>
      </c>
      <c r="AC8" s="71" t="n">
        <f aca="false">SUM(B8:AB8)</f>
        <v>1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288742873623198</v>
      </c>
      <c r="C9" s="71" t="n">
        <v>0.00321231530270861</v>
      </c>
      <c r="D9" s="71" t="n">
        <v>0.0129284610738769</v>
      </c>
      <c r="E9" s="71" t="n">
        <v>0.0242161357537733</v>
      </c>
      <c r="F9" s="71" t="n">
        <v>0.31261649606143</v>
      </c>
      <c r="G9" s="71" t="n">
        <v>0.00097388698631364</v>
      </c>
      <c r="H9" s="71" t="n">
        <v>0.0134278461155862</v>
      </c>
      <c r="I9" s="71" t="n">
        <v>0.0143680203661939</v>
      </c>
      <c r="J9" s="71" t="n">
        <v>0.080832855968957</v>
      </c>
      <c r="K9" s="71" t="n">
        <v>0.126673389158774</v>
      </c>
      <c r="L9" s="71" t="n">
        <v>0.00343517383724235</v>
      </c>
      <c r="M9" s="71" t="n">
        <v>0.183366044065913</v>
      </c>
      <c r="N9" s="71" t="n">
        <v>0.000735356329794651</v>
      </c>
      <c r="O9" s="71" t="n">
        <v>0.0017414134368333</v>
      </c>
      <c r="P9" s="71" t="n">
        <v>0.00233004486074278</v>
      </c>
      <c r="Q9" s="71" t="n">
        <v>0.00153976010781293</v>
      </c>
      <c r="R9" s="71" t="n">
        <v>0.00860587896890127</v>
      </c>
      <c r="S9" s="71" t="n">
        <v>0.000414076326987783</v>
      </c>
      <c r="T9" s="71" t="n">
        <v>0.0446412373541615</v>
      </c>
      <c r="U9" s="71" t="n">
        <v>0.027233581212431</v>
      </c>
      <c r="V9" s="71" t="n">
        <v>0.0256304317689398</v>
      </c>
      <c r="W9" s="71" t="n">
        <v>0.0255543034164635</v>
      </c>
      <c r="X9" s="71" t="n">
        <v>0.0151711209129581</v>
      </c>
      <c r="Y9" s="71" t="n">
        <v>0.00290586599599161</v>
      </c>
      <c r="Z9" s="71" t="n">
        <v>0.00247937085920535</v>
      </c>
      <c r="AA9" s="71" t="n">
        <v>0.0118544351568369</v>
      </c>
      <c r="AB9" s="71" t="n">
        <v>0.0242382112388507</v>
      </c>
      <c r="AC9" s="71" t="n">
        <f aca="false">SUM(B9:AB9)</f>
        <v>1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28918051905431</v>
      </c>
      <c r="C10" s="71" t="n">
        <v>0.00309935530573534</v>
      </c>
      <c r="D10" s="71" t="n">
        <v>0.0128448402660088</v>
      </c>
      <c r="E10" s="71" t="n">
        <v>0.0244408553125955</v>
      </c>
      <c r="F10" s="71" t="n">
        <v>0.312921483463623</v>
      </c>
      <c r="G10" s="71" t="n">
        <v>0.000958764347054355</v>
      </c>
      <c r="H10" s="71" t="n">
        <v>0.0138062275937629</v>
      </c>
      <c r="I10" s="71" t="n">
        <v>0.014261734530697</v>
      </c>
      <c r="J10" s="71" t="n">
        <v>0.0805531729283567</v>
      </c>
      <c r="K10" s="71" t="n">
        <v>0.125828679365961</v>
      </c>
      <c r="L10" s="71" t="n">
        <v>0.00343517383724235</v>
      </c>
      <c r="M10" s="71" t="n">
        <v>0.182541882326475</v>
      </c>
      <c r="N10" s="71" t="n">
        <v>0.000765879198121769</v>
      </c>
      <c r="O10" s="71" t="n">
        <v>0.00143149762529627</v>
      </c>
      <c r="P10" s="71" t="n">
        <v>0.0019233779148756</v>
      </c>
      <c r="Q10" s="71" t="n">
        <v>0.00157314667167556</v>
      </c>
      <c r="R10" s="71" t="n">
        <v>0.00851582394835396</v>
      </c>
      <c r="S10" s="71" t="n">
        <v>0.000429942417960296</v>
      </c>
      <c r="T10" s="71" t="n">
        <v>0.0450281244264754</v>
      </c>
      <c r="U10" s="71" t="n">
        <v>0.0273866410397795</v>
      </c>
      <c r="V10" s="71" t="n">
        <v>0.0263334393000836</v>
      </c>
      <c r="W10" s="71" t="n">
        <v>0.0256016354791889</v>
      </c>
      <c r="X10" s="71" t="n">
        <v>0.014810422915258</v>
      </c>
      <c r="Y10" s="71" t="n">
        <v>0.00289780795445062</v>
      </c>
      <c r="Z10" s="71" t="n">
        <v>0.00257031164606254</v>
      </c>
      <c r="AA10" s="71" t="n">
        <v>0.0124415520784099</v>
      </c>
      <c r="AB10" s="71" t="n">
        <v>0.024680176201065</v>
      </c>
      <c r="AC10" s="71" t="n">
        <f aca="false">SUM(B10:AB10)</f>
        <v>1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288272230357246</v>
      </c>
      <c r="C11" s="71" t="n">
        <v>0.00307481311370853</v>
      </c>
      <c r="D11" s="71" t="n">
        <v>0.0130222418963591</v>
      </c>
      <c r="E11" s="71" t="n">
        <v>0.0248887408181262</v>
      </c>
      <c r="F11" s="71" t="n">
        <v>0.310371625030185</v>
      </c>
      <c r="G11" s="71" t="n">
        <v>0.000947668152955987</v>
      </c>
      <c r="H11" s="71" t="n">
        <v>0.0143908949390274</v>
      </c>
      <c r="I11" s="71" t="n">
        <v>0.0141158669169741</v>
      </c>
      <c r="J11" s="71" t="n">
        <v>0.080159050084756</v>
      </c>
      <c r="K11" s="71" t="n">
        <v>0.125528428718525</v>
      </c>
      <c r="L11" s="71" t="n">
        <v>0.00343517383724235</v>
      </c>
      <c r="M11" s="71" t="n">
        <v>0.181538514238553</v>
      </c>
      <c r="N11" s="71" t="n">
        <v>0.000793947289440111</v>
      </c>
      <c r="O11" s="71" t="n">
        <v>0.00135353285894766</v>
      </c>
      <c r="P11" s="71" t="n">
        <v>0.00172847636492573</v>
      </c>
      <c r="Q11" s="71" t="n">
        <v>0.00159236636316758</v>
      </c>
      <c r="R11" s="71" t="n">
        <v>0.00846520164847599</v>
      </c>
      <c r="S11" s="71" t="n">
        <v>0.000445290081483969</v>
      </c>
      <c r="T11" s="71" t="n">
        <v>0.0452869727710635</v>
      </c>
      <c r="U11" s="71" t="n">
        <v>0.0273876067062745</v>
      </c>
      <c r="V11" s="71" t="n">
        <v>0.0272393170110308</v>
      </c>
      <c r="W11" s="71" t="n">
        <v>0.0253925258189808</v>
      </c>
      <c r="X11" s="71" t="n">
        <v>0.0151563034586295</v>
      </c>
      <c r="Y11" s="71" t="n">
        <v>0.00296134491861171</v>
      </c>
      <c r="Z11" s="71" t="n">
        <v>0.00268355459182362</v>
      </c>
      <c r="AA11" s="71" t="n">
        <v>0.013144881360627</v>
      </c>
      <c r="AB11" s="71" t="n">
        <v>0.0260684379743806</v>
      </c>
      <c r="AC11" s="71" t="n">
        <f aca="false">SUM(B11:AB11)</f>
        <v>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29098872161816</v>
      </c>
      <c r="C12" s="71" t="n">
        <v>0.00304948490900817</v>
      </c>
      <c r="D12" s="71" t="n">
        <v>0.013494091699141</v>
      </c>
      <c r="E12" s="71" t="n">
        <v>0.0254243815572373</v>
      </c>
      <c r="F12" s="71" t="n">
        <v>0.305747456389337</v>
      </c>
      <c r="G12" s="71" t="n">
        <v>0.000937734783162678</v>
      </c>
      <c r="H12" s="71" t="n">
        <v>0.0151110806834118</v>
      </c>
      <c r="I12" s="71" t="n">
        <v>0.0139498537752503</v>
      </c>
      <c r="J12" s="71" t="n">
        <v>0.0806052729611738</v>
      </c>
      <c r="K12" s="71" t="n">
        <v>0.126457009480993</v>
      </c>
      <c r="L12" s="71" t="n">
        <v>0.00345282118011217</v>
      </c>
      <c r="M12" s="71" t="n">
        <v>0.18054741233359</v>
      </c>
      <c r="N12" s="71" t="n">
        <v>0.000814993526189254</v>
      </c>
      <c r="O12" s="71" t="n">
        <v>0.00134330295145906</v>
      </c>
      <c r="P12" s="71" t="n">
        <v>0.00168136805347197</v>
      </c>
      <c r="Q12" s="71" t="n">
        <v>0.00158850662776201</v>
      </c>
      <c r="R12" s="71" t="n">
        <v>0.00852048268268772</v>
      </c>
      <c r="S12" s="71" t="n">
        <v>0.000459099347704861</v>
      </c>
      <c r="T12" s="71" t="n">
        <v>0.0457993374350274</v>
      </c>
      <c r="U12" s="71" t="n">
        <v>0.0273869403660629</v>
      </c>
      <c r="V12" s="71" t="n">
        <v>0.0276376911102687</v>
      </c>
      <c r="W12" s="71" t="n">
        <v>0.0238700907046989</v>
      </c>
      <c r="X12" s="71" t="n">
        <v>0.0156278473362841</v>
      </c>
      <c r="Y12" s="71" t="n">
        <v>0.00303358973996487</v>
      </c>
      <c r="Z12" s="71" t="n">
        <v>0.00282323395762282</v>
      </c>
      <c r="AA12" s="71" t="n">
        <v>0.0137844372429525</v>
      </c>
      <c r="AB12" s="71" t="n">
        <v>0.0277536070036106</v>
      </c>
      <c r="AC12" s="71" t="n">
        <f aca="false">SUM(B12:AB12)</f>
        <v>1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296199190499485</v>
      </c>
      <c r="C13" s="71" t="n">
        <v>0.00309558265195355</v>
      </c>
      <c r="D13" s="71" t="n">
        <v>0.0137842585579293</v>
      </c>
      <c r="E13" s="71" t="n">
        <v>0.0258884853711804</v>
      </c>
      <c r="F13" s="71" t="n">
        <v>0.301146877006545</v>
      </c>
      <c r="G13" s="71" t="n">
        <v>0.000973612603027116</v>
      </c>
      <c r="H13" s="71" t="n">
        <v>0.0163465313584142</v>
      </c>
      <c r="I13" s="71" t="n">
        <v>0.0137607026100429</v>
      </c>
      <c r="J13" s="71" t="n">
        <v>0.0816691095863419</v>
      </c>
      <c r="K13" s="71" t="n">
        <v>0.127598460872716</v>
      </c>
      <c r="L13" s="71" t="n">
        <v>0.00353708214938262</v>
      </c>
      <c r="M13" s="71" t="n">
        <v>0.178446437687258</v>
      </c>
      <c r="N13" s="71" t="n">
        <v>0.000822742840273401</v>
      </c>
      <c r="O13" s="71" t="n">
        <v>0.00138367757558841</v>
      </c>
      <c r="P13" s="71" t="n">
        <v>0.00172514906399978</v>
      </c>
      <c r="Q13" s="71" t="n">
        <v>0.00159713714737454</v>
      </c>
      <c r="R13" s="71" t="n">
        <v>0.00882334800899957</v>
      </c>
      <c r="S13" s="71" t="n">
        <v>0.000471186989034796</v>
      </c>
      <c r="T13" s="71" t="n">
        <v>0.0458237783548226</v>
      </c>
      <c r="U13" s="71" t="n">
        <v>0.0273879880012784</v>
      </c>
      <c r="V13" s="71" t="n">
        <v>0.0274701446052951</v>
      </c>
      <c r="W13" s="71" t="n">
        <v>0.0237091911950522</v>
      </c>
      <c r="X13" s="71" t="n">
        <v>0.0154808851786797</v>
      </c>
      <c r="Y13" s="71" t="n">
        <v>0.00312442422743502</v>
      </c>
      <c r="Z13" s="71" t="n">
        <v>0.00291355760503519</v>
      </c>
      <c r="AA13" s="71" t="n">
        <v>0.0143439965473737</v>
      </c>
      <c r="AB13" s="71" t="n">
        <v>0.0290557331550184</v>
      </c>
      <c r="AC13" s="71" t="n">
        <f aca="false">SUM(B13:AB13)</f>
        <v>1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301812390692961</v>
      </c>
      <c r="C14" s="71" t="n">
        <v>0.00305651173300268</v>
      </c>
      <c r="D14" s="71" t="n">
        <v>0.0138100258018572</v>
      </c>
      <c r="E14" s="71" t="n">
        <v>0.0259220676690048</v>
      </c>
      <c r="F14" s="71" t="n">
        <v>0.296806462676062</v>
      </c>
      <c r="G14" s="71" t="n">
        <v>0.00100145127659465</v>
      </c>
      <c r="H14" s="71" t="n">
        <v>0.0179025849337767</v>
      </c>
      <c r="I14" s="71" t="n">
        <v>0.0137002793223505</v>
      </c>
      <c r="J14" s="71" t="n">
        <v>0.083404276997006</v>
      </c>
      <c r="K14" s="71" t="n">
        <v>0.129579785925311</v>
      </c>
      <c r="L14" s="71" t="n">
        <v>0.00362538450440057</v>
      </c>
      <c r="M14" s="71" t="n">
        <v>0.176004304888196</v>
      </c>
      <c r="N14" s="71" t="n">
        <v>0.000817199088145599</v>
      </c>
      <c r="O14" s="71" t="n">
        <v>0.00145243155888207</v>
      </c>
      <c r="P14" s="71" t="n">
        <v>0.00182263546296371</v>
      </c>
      <c r="Q14" s="71" t="n">
        <v>0.00161888754889207</v>
      </c>
      <c r="R14" s="71" t="n">
        <v>0.00933438933581059</v>
      </c>
      <c r="S14" s="71" t="n">
        <v>0.000480304421212412</v>
      </c>
      <c r="T14" s="71" t="n">
        <v>0.0460132529192657</v>
      </c>
      <c r="U14" s="71" t="n">
        <v>0.0274659220694837</v>
      </c>
      <c r="V14" s="71" t="n">
        <v>0.0266401081366492</v>
      </c>
      <c r="W14" s="71" t="n">
        <v>0.0231657471340404</v>
      </c>
      <c r="X14" s="71" t="n">
        <v>0.0146848134662907</v>
      </c>
      <c r="Y14" s="71" t="n">
        <v>0.00319604877520917</v>
      </c>
      <c r="Z14" s="71" t="n">
        <v>0.00308581392582219</v>
      </c>
      <c r="AA14" s="71" t="n">
        <v>0.0151175873194396</v>
      </c>
      <c r="AB14" s="71" t="n">
        <v>0.0301104840410346</v>
      </c>
      <c r="AC14" s="71" t="n">
        <f aca="false">SUM(B14:AB14)</f>
        <v>1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302669093426835</v>
      </c>
      <c r="C15" s="71" t="n">
        <v>0.00294620750911402</v>
      </c>
      <c r="D15" s="71" t="n">
        <v>0.0135707454414365</v>
      </c>
      <c r="E15" s="71" t="n">
        <v>0.0260323856215273</v>
      </c>
      <c r="F15" s="71" t="n">
        <v>0.293434713383372</v>
      </c>
      <c r="G15" s="71" t="n">
        <v>0.00101193766148744</v>
      </c>
      <c r="H15" s="71" t="n">
        <v>0.0197955519324684</v>
      </c>
      <c r="I15" s="71" t="n">
        <v>0.0139779601462</v>
      </c>
      <c r="J15" s="71" t="n">
        <v>0.0851088423115244</v>
      </c>
      <c r="K15" s="71" t="n">
        <v>0.131530729644864</v>
      </c>
      <c r="L15" s="71" t="n">
        <v>0.00373454948911318</v>
      </c>
      <c r="M15" s="71" t="n">
        <v>0.172382960274171</v>
      </c>
      <c r="N15" s="71" t="n">
        <v>0.000812776382309997</v>
      </c>
      <c r="O15" s="71" t="n">
        <v>0.00147968736295569</v>
      </c>
      <c r="P15" s="71" t="n">
        <v>0.00186018762786768</v>
      </c>
      <c r="Q15" s="71" t="n">
        <v>0.00167607459645865</v>
      </c>
      <c r="R15" s="71" t="n">
        <v>0.00981079253405766</v>
      </c>
      <c r="S15" s="71" t="n">
        <v>0.000486320072606229</v>
      </c>
      <c r="T15" s="71" t="n">
        <v>0.045779543757195</v>
      </c>
      <c r="U15" s="71" t="n">
        <v>0.0276376650523482</v>
      </c>
      <c r="V15" s="71" t="n">
        <v>0.0260098322501875</v>
      </c>
      <c r="W15" s="71" t="n">
        <v>0.0233115408229956</v>
      </c>
      <c r="X15" s="71" t="n">
        <v>0.0134945731872653</v>
      </c>
      <c r="Y15" s="71" t="n">
        <v>0.00322591111441559</v>
      </c>
      <c r="Z15" s="71" t="n">
        <v>0.00318471843618084</v>
      </c>
      <c r="AA15" s="71" t="n">
        <v>0.0160383540704512</v>
      </c>
      <c r="AB15" s="71" t="n">
        <v>0.0313985299747433</v>
      </c>
      <c r="AC15" s="71" t="n">
        <f aca="false">SUM(B15:AB15)</f>
        <v>1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301913959506482</v>
      </c>
      <c r="C16" s="71" t="n">
        <v>0.00286054528176515</v>
      </c>
      <c r="D16" s="71" t="n">
        <v>0.0136651495022542</v>
      </c>
      <c r="E16" s="71" t="n">
        <v>0.0257770695689273</v>
      </c>
      <c r="F16" s="71" t="n">
        <v>0.291251335307211</v>
      </c>
      <c r="G16" s="71" t="n">
        <v>0.00103681641449074</v>
      </c>
      <c r="H16" s="71" t="n">
        <v>0.0217063565373504</v>
      </c>
      <c r="I16" s="71" t="n">
        <v>0.0142077114147021</v>
      </c>
      <c r="J16" s="71" t="n">
        <v>0.0863612557445884</v>
      </c>
      <c r="K16" s="71" t="n">
        <v>0.133392482562982</v>
      </c>
      <c r="L16" s="71" t="n">
        <v>0.00379817244169755</v>
      </c>
      <c r="M16" s="71" t="n">
        <v>0.169095741168677</v>
      </c>
      <c r="N16" s="71" t="n">
        <v>0.000797541186401536</v>
      </c>
      <c r="O16" s="71" t="n">
        <v>0.00144366889077982</v>
      </c>
      <c r="P16" s="71" t="n">
        <v>0.00189478323872667</v>
      </c>
      <c r="Q16" s="71" t="n">
        <v>0.00172034696346889</v>
      </c>
      <c r="R16" s="71" t="n">
        <v>0.0100090490258362</v>
      </c>
      <c r="S16" s="71" t="n">
        <v>0.000492647165439709</v>
      </c>
      <c r="T16" s="71" t="n">
        <v>0.0458925547715342</v>
      </c>
      <c r="U16" s="71" t="n">
        <v>0.0278939712736922</v>
      </c>
      <c r="V16" s="71" t="n">
        <v>0.0253561128734602</v>
      </c>
      <c r="W16" s="71" t="n">
        <v>0.0218410729776348</v>
      </c>
      <c r="X16" s="71" t="n">
        <v>0.0128798184873445</v>
      </c>
      <c r="Y16" s="71" t="n">
        <v>0.00324832855950456</v>
      </c>
      <c r="Z16" s="71" t="n">
        <v>0.0033234100808916</v>
      </c>
      <c r="AA16" s="71" t="n">
        <v>0.0171297304966135</v>
      </c>
      <c r="AB16" s="71" t="n">
        <v>0.0327329321133778</v>
      </c>
      <c r="AC16" s="71" t="n">
        <f aca="false">SUM(B16:AB16)</f>
        <v>1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30034440889134</v>
      </c>
      <c r="C17" s="71" t="n">
        <v>0.00290764416019638</v>
      </c>
      <c r="D17" s="71" t="n">
        <v>0.0140023816055542</v>
      </c>
      <c r="E17" s="71" t="n">
        <v>0.0256109264426862</v>
      </c>
      <c r="F17" s="71" t="n">
        <v>0.289733352624488</v>
      </c>
      <c r="G17" s="71" t="n">
        <v>0.0010996782581101</v>
      </c>
      <c r="H17" s="71" t="n">
        <v>0.0232780032335948</v>
      </c>
      <c r="I17" s="71" t="n">
        <v>0.0145793539818501</v>
      </c>
      <c r="J17" s="71" t="n">
        <v>0.0875886236768284</v>
      </c>
      <c r="K17" s="71" t="n">
        <v>0.134093240470614</v>
      </c>
      <c r="L17" s="71" t="n">
        <v>0.00383778652774299</v>
      </c>
      <c r="M17" s="71" t="n">
        <v>0.165372665884939</v>
      </c>
      <c r="N17" s="71" t="n">
        <v>0.000779457695843211</v>
      </c>
      <c r="O17" s="71" t="n">
        <v>0.00142048847935555</v>
      </c>
      <c r="P17" s="71" t="n">
        <v>0.00195348659061379</v>
      </c>
      <c r="Q17" s="71" t="n">
        <v>0.00173970840820427</v>
      </c>
      <c r="R17" s="71" t="n">
        <v>0.0101053254162388</v>
      </c>
      <c r="S17" s="71" t="n">
        <v>0.000470012467828288</v>
      </c>
      <c r="T17" s="71" t="n">
        <v>0.0460609073466444</v>
      </c>
      <c r="U17" s="71" t="n">
        <v>0.0283286289379701</v>
      </c>
      <c r="V17" s="71" t="n">
        <v>0.0248044695130064</v>
      </c>
      <c r="W17" s="71" t="n">
        <v>0.0210258454361125</v>
      </c>
      <c r="X17" s="71" t="n">
        <v>0.0130108432304216</v>
      </c>
      <c r="Y17" s="71" t="n">
        <v>0.00330435957359125</v>
      </c>
      <c r="Z17" s="71" t="n">
        <v>0.00344026703392281</v>
      </c>
      <c r="AA17" s="71" t="n">
        <v>0.0180265897127922</v>
      </c>
      <c r="AB17" s="71" t="n">
        <v>0.0333915124017179</v>
      </c>
      <c r="AC17" s="71" t="n">
        <f aca="false">SUM(B17:AB17)</f>
        <v>1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299590014258749</v>
      </c>
      <c r="C18" s="71" t="n">
        <v>0.00307154900960771</v>
      </c>
      <c r="D18" s="71" t="n">
        <v>0.0143773534732558</v>
      </c>
      <c r="E18" s="71" t="n">
        <v>0.0252230585974961</v>
      </c>
      <c r="F18" s="71" t="n">
        <v>0.286818450786781</v>
      </c>
      <c r="G18" s="71" t="n">
        <v>0.00119907322148852</v>
      </c>
      <c r="H18" s="71" t="n">
        <v>0.0250195343147878</v>
      </c>
      <c r="I18" s="71" t="n">
        <v>0.0149878040845743</v>
      </c>
      <c r="J18" s="71" t="n">
        <v>0.088023964141728</v>
      </c>
      <c r="K18" s="71" t="n">
        <v>0.134173457590656</v>
      </c>
      <c r="L18" s="71" t="n">
        <v>0.00387818969524862</v>
      </c>
      <c r="M18" s="71" t="n">
        <v>0.162654458865167</v>
      </c>
      <c r="N18" s="71" t="n">
        <v>0.000771698421402449</v>
      </c>
      <c r="O18" s="71" t="n">
        <v>0.00146869269167438</v>
      </c>
      <c r="P18" s="71" t="n">
        <v>0.002064282799811</v>
      </c>
      <c r="Q18" s="71" t="n">
        <v>0.00174236343887341</v>
      </c>
      <c r="R18" s="71" t="n">
        <v>0.010303794436528</v>
      </c>
      <c r="S18" s="71" t="n">
        <v>0.000450110846082312</v>
      </c>
      <c r="T18" s="71" t="n">
        <v>0.0460447539682171</v>
      </c>
      <c r="U18" s="71" t="n">
        <v>0.0284053541537307</v>
      </c>
      <c r="V18" s="71" t="n">
        <v>0.0242040401918811</v>
      </c>
      <c r="W18" s="71" t="n">
        <v>0.0218122326004375</v>
      </c>
      <c r="X18" s="71" t="n">
        <v>0.0135578429981378</v>
      </c>
      <c r="Y18" s="71" t="n">
        <v>0.0034000691580926</v>
      </c>
      <c r="Z18" s="71" t="n">
        <v>0.00360933857070318</v>
      </c>
      <c r="AA18" s="71" t="n">
        <v>0.0187371561858442</v>
      </c>
      <c r="AB18" s="71" t="n">
        <v>0.0340423743319191</v>
      </c>
      <c r="AC18" s="71" t="n">
        <f aca="false">SUM(B18:AB18)</f>
        <v>1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297150886346058</v>
      </c>
      <c r="C19" s="71" t="n">
        <v>0.00325046143280993</v>
      </c>
      <c r="D19" s="71" t="n">
        <v>0.0146015140511488</v>
      </c>
      <c r="E19" s="71" t="n">
        <v>0.0246384157088836</v>
      </c>
      <c r="F19" s="71" t="n">
        <v>0.28306298887435</v>
      </c>
      <c r="G19" s="71" t="n">
        <v>0.00129025699242196</v>
      </c>
      <c r="H19" s="71" t="n">
        <v>0.026063253488809</v>
      </c>
      <c r="I19" s="71" t="n">
        <v>0.015827800217034</v>
      </c>
      <c r="J19" s="71" t="n">
        <v>0.0887494939605056</v>
      </c>
      <c r="K19" s="71" t="n">
        <v>0.13471768507214</v>
      </c>
      <c r="L19" s="71" t="n">
        <v>0.00393309930960782</v>
      </c>
      <c r="M19" s="71" t="n">
        <v>0.159306549324576</v>
      </c>
      <c r="N19" s="71" t="n">
        <v>0.000786080432249146</v>
      </c>
      <c r="O19" s="71" t="n">
        <v>0.00155563218607419</v>
      </c>
      <c r="P19" s="71" t="n">
        <v>0.00227179423385988</v>
      </c>
      <c r="Q19" s="71" t="n">
        <v>0.00180352778361055</v>
      </c>
      <c r="R19" s="71" t="n">
        <v>0.0107095808328881</v>
      </c>
      <c r="S19" s="71" t="n">
        <v>0.000432062420312017</v>
      </c>
      <c r="T19" s="71" t="n">
        <v>0.0458054285816293</v>
      </c>
      <c r="U19" s="71" t="n">
        <v>0.0284498321327709</v>
      </c>
      <c r="V19" s="71" t="n">
        <v>0.0246077788697963</v>
      </c>
      <c r="W19" s="71" t="n">
        <v>0.0230880913724707</v>
      </c>
      <c r="X19" s="71" t="n">
        <v>0.0142701797485134</v>
      </c>
      <c r="Y19" s="71" t="n">
        <v>0.00352418741273709</v>
      </c>
      <c r="Z19" s="71" t="n">
        <v>0.00396747066181192</v>
      </c>
      <c r="AA19" s="71" t="n">
        <v>0.0191580522888891</v>
      </c>
      <c r="AB19" s="71" t="n">
        <v>0.0344136939754955</v>
      </c>
      <c r="AC19" s="71" t="n">
        <f aca="false">SUM(B19:AB19)</f>
        <v>1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296694783055677</v>
      </c>
      <c r="C20" s="71" t="n">
        <v>0.00338483398660464</v>
      </c>
      <c r="D20" s="71" t="n">
        <v>0.0149741093677788</v>
      </c>
      <c r="E20" s="71" t="n">
        <v>0.0241098227090117</v>
      </c>
      <c r="F20" s="71" t="n">
        <v>0.280747242038615</v>
      </c>
      <c r="G20" s="71" t="n">
        <v>0.00134433159056789</v>
      </c>
      <c r="H20" s="71" t="n">
        <v>0.0264732320327006</v>
      </c>
      <c r="I20" s="71" t="n">
        <v>0.016270090803224</v>
      </c>
      <c r="J20" s="71" t="n">
        <v>0.0881583191220782</v>
      </c>
      <c r="K20" s="71" t="n">
        <v>0.134795844743791</v>
      </c>
      <c r="L20" s="71" t="n">
        <v>0.00401501865001367</v>
      </c>
      <c r="M20" s="71" t="n">
        <v>0.156305813455646</v>
      </c>
      <c r="N20" s="71" t="n">
        <v>0.000794605802953985</v>
      </c>
      <c r="O20" s="71" t="n">
        <v>0.00163130328157758</v>
      </c>
      <c r="P20" s="71" t="n">
        <v>0.00246721845026954</v>
      </c>
      <c r="Q20" s="71" t="n">
        <v>0.00185737384508308</v>
      </c>
      <c r="R20" s="71" t="n">
        <v>0.0111484437346966</v>
      </c>
      <c r="S20" s="71" t="n">
        <v>0.000422192262019406</v>
      </c>
      <c r="T20" s="71" t="n">
        <v>0.0454952340743594</v>
      </c>
      <c r="U20" s="71" t="n">
        <v>0.028336133067518</v>
      </c>
      <c r="V20" s="71" t="n">
        <v>0.025963029903372</v>
      </c>
      <c r="W20" s="71" t="n">
        <v>0.0238290074570293</v>
      </c>
      <c r="X20" s="71" t="n">
        <v>0.0148929362090026</v>
      </c>
      <c r="Y20" s="71" t="n">
        <v>0.0036538975828749</v>
      </c>
      <c r="Z20" s="71" t="n">
        <v>0.00446661556142005</v>
      </c>
      <c r="AA20" s="71" t="n">
        <v>0.0195109797624074</v>
      </c>
      <c r="AB20" s="71" t="n">
        <v>0.0352828921998173</v>
      </c>
      <c r="AC20" s="71" t="n">
        <f aca="false">SUM(B20:AB20)</f>
        <v>1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296916641546731</v>
      </c>
      <c r="C21" s="71" t="n">
        <v>0.00349209911033736</v>
      </c>
      <c r="D21" s="71" t="n">
        <v>0.01572762020498</v>
      </c>
      <c r="E21" s="71" t="n">
        <v>0.0235334554521312</v>
      </c>
      <c r="F21" s="71" t="n">
        <v>0.2807644616288</v>
      </c>
      <c r="G21" s="71" t="n">
        <v>0.00140337004924086</v>
      </c>
      <c r="H21" s="71" t="n">
        <v>0.0263946100344244</v>
      </c>
      <c r="I21" s="71" t="n">
        <v>0.0165517753396561</v>
      </c>
      <c r="J21" s="71" t="n">
        <v>0.0875478182076633</v>
      </c>
      <c r="K21" s="71" t="n">
        <v>0.134532632114131</v>
      </c>
      <c r="L21" s="71" t="n">
        <v>0.00406649459927493</v>
      </c>
      <c r="M21" s="71" t="n">
        <v>0.152893859971705</v>
      </c>
      <c r="N21" s="71" t="n">
        <v>0.00078820121892446</v>
      </c>
      <c r="O21" s="71" t="n">
        <v>0.00167547582072484</v>
      </c>
      <c r="P21" s="71" t="n">
        <v>0.00268020099239478</v>
      </c>
      <c r="Q21" s="71" t="n">
        <v>0.00188469559206994</v>
      </c>
      <c r="R21" s="71" t="n">
        <v>0.011464679813704</v>
      </c>
      <c r="S21" s="71" t="n">
        <v>0.000401529862461931</v>
      </c>
      <c r="T21" s="71" t="n">
        <v>0.0452679143720475</v>
      </c>
      <c r="U21" s="71" t="n">
        <v>0.0285639352341237</v>
      </c>
      <c r="V21" s="71" t="n">
        <v>0.0275895274181293</v>
      </c>
      <c r="W21" s="71" t="n">
        <v>0.0234101515314133</v>
      </c>
      <c r="X21" s="71" t="n">
        <v>0.0153214710314498</v>
      </c>
      <c r="Y21" s="71" t="n">
        <v>0.00376490528277755</v>
      </c>
      <c r="Z21" s="71" t="n">
        <v>0.00496320793777078</v>
      </c>
      <c r="AA21" s="71" t="n">
        <v>0.019821513822613</v>
      </c>
      <c r="AB21" s="71" t="n">
        <v>0.0358027292023774</v>
      </c>
      <c r="AC21" s="71" t="n">
        <f aca="false">SUM(B21:AB21)</f>
        <v>1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292043116575187</v>
      </c>
      <c r="C22" s="71" t="n">
        <v>0.00355493031087812</v>
      </c>
      <c r="D22" s="71" t="n">
        <v>0.0172471215671991</v>
      </c>
      <c r="E22" s="71" t="n">
        <v>0.0230799260070845</v>
      </c>
      <c r="F22" s="71" t="n">
        <v>0.282713196873435</v>
      </c>
      <c r="G22" s="71" t="n">
        <v>0.00145632163585288</v>
      </c>
      <c r="H22" s="71" t="n">
        <v>0.0262159720604572</v>
      </c>
      <c r="I22" s="71" t="n">
        <v>0.016199466316655</v>
      </c>
      <c r="J22" s="71" t="n">
        <v>0.0859823759812229</v>
      </c>
      <c r="K22" s="71" t="n">
        <v>0.132694122434166</v>
      </c>
      <c r="L22" s="71" t="n">
        <v>0.00408430339526959</v>
      </c>
      <c r="M22" s="71" t="n">
        <v>0.150880544537571</v>
      </c>
      <c r="N22" s="71" t="n">
        <v>0.000761781174307717</v>
      </c>
      <c r="O22" s="71" t="n">
        <v>0.00171189778092391</v>
      </c>
      <c r="P22" s="71" t="n">
        <v>0.00281667287714975</v>
      </c>
      <c r="Q22" s="71" t="n">
        <v>0.00180356761534652</v>
      </c>
      <c r="R22" s="71" t="n">
        <v>0.0116791895959815</v>
      </c>
      <c r="S22" s="71" t="n">
        <v>0.00037343736075724</v>
      </c>
      <c r="T22" s="71" t="n">
        <v>0.0450072048933002</v>
      </c>
      <c r="U22" s="71" t="n">
        <v>0.028925033929156</v>
      </c>
      <c r="V22" s="71" t="n">
        <v>0.029050138193488</v>
      </c>
      <c r="W22" s="71" t="n">
        <v>0.0228945330632883</v>
      </c>
      <c r="X22" s="71" t="n">
        <v>0.0157245616047802</v>
      </c>
      <c r="Y22" s="71" t="n">
        <v>0.00385197614294984</v>
      </c>
      <c r="Z22" s="71" t="n">
        <v>0.00546348979654923</v>
      </c>
      <c r="AA22" s="71" t="n">
        <v>0.0204093913368741</v>
      </c>
      <c r="AB22" s="71" t="n">
        <v>0.0362145318578381</v>
      </c>
      <c r="AC22" s="71" t="n">
        <f aca="false">SUM(B22:AB22)</f>
        <v>1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288489677466025</v>
      </c>
      <c r="C23" s="71" t="n">
        <v>0.00370393646772976</v>
      </c>
      <c r="D23" s="71" t="n">
        <v>0.0186258255193458</v>
      </c>
      <c r="E23" s="71" t="n">
        <v>0.0222352419232731</v>
      </c>
      <c r="F23" s="71" t="n">
        <v>0.284943655609365</v>
      </c>
      <c r="G23" s="71" t="n">
        <v>0.00152054492430234</v>
      </c>
      <c r="H23" s="71" t="n">
        <v>0.0265126899216517</v>
      </c>
      <c r="I23" s="71" t="n">
        <v>0.0158968367233099</v>
      </c>
      <c r="J23" s="71" t="n">
        <v>0.0844669605696568</v>
      </c>
      <c r="K23" s="71" t="n">
        <v>0.130527305098266</v>
      </c>
      <c r="L23" s="71" t="n">
        <v>0.00409973336068578</v>
      </c>
      <c r="M23" s="71" t="n">
        <v>0.149052720672472</v>
      </c>
      <c r="N23" s="71" t="n">
        <v>0.000741232167561861</v>
      </c>
      <c r="O23" s="71" t="n">
        <v>0.00171760531585601</v>
      </c>
      <c r="P23" s="71" t="n">
        <v>0.00290037494420669</v>
      </c>
      <c r="Q23" s="71" t="n">
        <v>0.00179945273603629</v>
      </c>
      <c r="R23" s="71" t="n">
        <v>0.0118971843516254</v>
      </c>
      <c r="S23" s="71" t="n">
        <v>0.000370279295353394</v>
      </c>
      <c r="T23" s="71" t="n">
        <v>0.0446730425049866</v>
      </c>
      <c r="U23" s="71" t="n">
        <v>0.0293908524942191</v>
      </c>
      <c r="V23" s="71" t="n">
        <v>0.0305566887137248</v>
      </c>
      <c r="W23" s="71" t="n">
        <v>0.0221424919567874</v>
      </c>
      <c r="X23" s="71" t="n">
        <v>0.0157295703591596</v>
      </c>
      <c r="Y23" s="71" t="n">
        <v>0.00396453238775257</v>
      </c>
      <c r="Z23" s="71" t="n">
        <v>0.00589592786449288</v>
      </c>
      <c r="AA23" s="71" t="n">
        <v>0.0213299859592121</v>
      </c>
      <c r="AB23" s="71" t="n">
        <v>0.0364563604123656</v>
      </c>
      <c r="AC23" s="71" t="n">
        <f aca="false">SUM(B23:AB23)</f>
        <v>1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283376300409744</v>
      </c>
      <c r="C24" s="71" t="n">
        <v>0.00387484219532415</v>
      </c>
      <c r="D24" s="71" t="n">
        <v>0.0201019457385921</v>
      </c>
      <c r="E24" s="71" t="n">
        <v>0.0217089365804235</v>
      </c>
      <c r="F24" s="71" t="n">
        <v>0.287386301890148</v>
      </c>
      <c r="G24" s="71" t="n">
        <v>0.00153217326162909</v>
      </c>
      <c r="H24" s="71" t="n">
        <v>0.0258430870932758</v>
      </c>
      <c r="I24" s="71" t="n">
        <v>0.0151284551453195</v>
      </c>
      <c r="J24" s="71" t="n">
        <v>0.0831289561578181</v>
      </c>
      <c r="K24" s="71" t="n">
        <v>0.127788549662358</v>
      </c>
      <c r="L24" s="71" t="n">
        <v>0.00412654454446123</v>
      </c>
      <c r="M24" s="71" t="n">
        <v>0.147340565484735</v>
      </c>
      <c r="N24" s="71" t="n">
        <v>0.00073472734581483</v>
      </c>
      <c r="O24" s="71" t="n">
        <v>0.00168716020221203</v>
      </c>
      <c r="P24" s="71" t="n">
        <v>0.00296424216507816</v>
      </c>
      <c r="Q24" s="71" t="n">
        <v>0.00169533355130976</v>
      </c>
      <c r="R24" s="71" t="n">
        <v>0.0119152248577278</v>
      </c>
      <c r="S24" s="71" t="n">
        <v>0.000391201329891306</v>
      </c>
      <c r="T24" s="71" t="n">
        <v>0.0447722109074923</v>
      </c>
      <c r="U24" s="71" t="n">
        <v>0.029871520779337</v>
      </c>
      <c r="V24" s="71" t="n">
        <v>0.0324880352443401</v>
      </c>
      <c r="W24" s="71" t="n">
        <v>0.0221178800583562</v>
      </c>
      <c r="X24" s="71" t="n">
        <v>0.0164954899521017</v>
      </c>
      <c r="Y24" s="71" t="n">
        <v>0.00409132093681118</v>
      </c>
      <c r="Z24" s="71" t="n">
        <v>0.00625344012889908</v>
      </c>
      <c r="AA24" s="71" t="n">
        <v>0.0219975033408756</v>
      </c>
      <c r="AB24" s="71" t="n">
        <v>0.0362267214046948</v>
      </c>
      <c r="AC24" s="71" t="n">
        <f aca="false">SUM(B24:AB24)</f>
        <v>1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291279446502521</v>
      </c>
      <c r="C25" s="71" t="n">
        <v>0.00408522503552156</v>
      </c>
      <c r="D25" s="71" t="n">
        <v>0.0209004344577668</v>
      </c>
      <c r="E25" s="71" t="n">
        <v>0.0213766822884175</v>
      </c>
      <c r="F25" s="71" t="n">
        <v>0.284588126346458</v>
      </c>
      <c r="G25" s="71" t="n">
        <v>0.00148545403871571</v>
      </c>
      <c r="H25" s="71" t="n">
        <v>0.0260070213663222</v>
      </c>
      <c r="I25" s="71" t="n">
        <v>0.0153299460606271</v>
      </c>
      <c r="J25" s="71" t="n">
        <v>0.0830487901379263</v>
      </c>
      <c r="K25" s="71" t="n">
        <v>0.128680679738429</v>
      </c>
      <c r="L25" s="71" t="n">
        <v>0.00418900104586388</v>
      </c>
      <c r="M25" s="71" t="n">
        <v>0.143840891402719</v>
      </c>
      <c r="N25" s="71" t="n">
        <v>0.000762009240847738</v>
      </c>
      <c r="O25" s="71" t="n">
        <v>0.0016344681904521</v>
      </c>
      <c r="P25" s="71" t="n">
        <v>0.0029793614287562</v>
      </c>
      <c r="Q25" s="71" t="n">
        <v>0.00162939935760886</v>
      </c>
      <c r="R25" s="71" t="n">
        <v>0.0118234577956901</v>
      </c>
      <c r="S25" s="71" t="n">
        <v>0.000416899584037912</v>
      </c>
      <c r="T25" s="71" t="n">
        <v>0.0457019316543368</v>
      </c>
      <c r="U25" s="71" t="n">
        <v>0.0303169911408243</v>
      </c>
      <c r="V25" s="71" t="n">
        <v>0.0355338370810387</v>
      </c>
      <c r="W25" s="71" t="n">
        <v>0.0212792621813269</v>
      </c>
      <c r="X25" s="71" t="n">
        <v>0.0177546437023645</v>
      </c>
      <c r="Y25" s="71" t="n">
        <v>0.00416235392148108</v>
      </c>
      <c r="Z25" s="71" t="n">
        <v>0.00628419277327444</v>
      </c>
      <c r="AA25" s="71" t="n">
        <v>0.0217049329118522</v>
      </c>
      <c r="AB25" s="71" t="n">
        <v>0.0353560624670883</v>
      </c>
      <c r="AC25" s="71" t="n">
        <f aca="false">SUM(B25:AB25)</f>
        <v>1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292580764951445</v>
      </c>
      <c r="C26" s="71" t="n">
        <v>0.00406727037549666</v>
      </c>
      <c r="D26" s="71" t="n">
        <v>0.0214603685570752</v>
      </c>
      <c r="E26" s="71" t="n">
        <v>0.0209079400887782</v>
      </c>
      <c r="F26" s="71" t="n">
        <v>0.286725926155114</v>
      </c>
      <c r="G26" s="71" t="n">
        <v>0.00144550875234537</v>
      </c>
      <c r="H26" s="71" t="n">
        <v>0.025531975766291</v>
      </c>
      <c r="I26" s="71" t="n">
        <v>0.0148242524026868</v>
      </c>
      <c r="J26" s="71" t="n">
        <v>0.0820266140481436</v>
      </c>
      <c r="K26" s="71" t="n">
        <v>0.127100297823965</v>
      </c>
      <c r="L26" s="71" t="n">
        <v>0.00407473037678217</v>
      </c>
      <c r="M26" s="71" t="n">
        <v>0.1395392593167</v>
      </c>
      <c r="N26" s="71" t="n">
        <v>0.000763331281212662</v>
      </c>
      <c r="O26" s="71" t="n">
        <v>0.00158773424323125</v>
      </c>
      <c r="P26" s="71" t="n">
        <v>0.00295383686475662</v>
      </c>
      <c r="Q26" s="71" t="n">
        <v>0.00146083331030065</v>
      </c>
      <c r="R26" s="71" t="n">
        <v>0.0115035808977103</v>
      </c>
      <c r="S26" s="71" t="n">
        <v>0.000432388794683223</v>
      </c>
      <c r="T26" s="71" t="n">
        <v>0.0461400270398346</v>
      </c>
      <c r="U26" s="71" t="n">
        <v>0.0303038359812077</v>
      </c>
      <c r="V26" s="71" t="n">
        <v>0.038232231490604</v>
      </c>
      <c r="W26" s="71" t="n">
        <v>0.0245119460026659</v>
      </c>
      <c r="X26" s="71" t="n">
        <v>0.0188663270688525</v>
      </c>
      <c r="Y26" s="71" t="n">
        <v>0.00412923207814793</v>
      </c>
      <c r="Z26" s="71" t="n">
        <v>0.00632901007109883</v>
      </c>
      <c r="AA26" s="71" t="n">
        <v>0.0207483510808005</v>
      </c>
      <c r="AB26" s="71" t="n">
        <v>0.035075113636371</v>
      </c>
      <c r="AC26" s="71" t="n">
        <f aca="false">SUM(B26:AB26)</f>
        <v>1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294124043786212</v>
      </c>
      <c r="C27" s="71" t="n">
        <v>0.00402329734079328</v>
      </c>
      <c r="D27" s="71" t="n">
        <v>0.0216930358187336</v>
      </c>
      <c r="E27" s="71" t="n">
        <v>0.0204274988454051</v>
      </c>
      <c r="F27" s="71" t="n">
        <v>0.29215368704446</v>
      </c>
      <c r="G27" s="71" t="n">
        <v>0.00147638383309889</v>
      </c>
      <c r="H27" s="71" t="n">
        <v>0.0257783402386548</v>
      </c>
      <c r="I27" s="71" t="n">
        <v>0.0141679094400365</v>
      </c>
      <c r="J27" s="71" t="n">
        <v>0.080225423162908</v>
      </c>
      <c r="K27" s="71" t="n">
        <v>0.126779195379602</v>
      </c>
      <c r="L27" s="71" t="n">
        <v>0.00389597852591803</v>
      </c>
      <c r="M27" s="71" t="n">
        <v>0.135571584315872</v>
      </c>
      <c r="N27" s="71" t="n">
        <v>0.000724843057299002</v>
      </c>
      <c r="O27" s="71" t="n">
        <v>0.00155242349353647</v>
      </c>
      <c r="P27" s="71" t="n">
        <v>0.00296269791515237</v>
      </c>
      <c r="Q27" s="71" t="n">
        <v>0.00135396502631435</v>
      </c>
      <c r="R27" s="71" t="n">
        <v>0.011216281310604</v>
      </c>
      <c r="S27" s="71" t="n">
        <v>0.000415035569012219</v>
      </c>
      <c r="T27" s="71" t="n">
        <v>0.0461029226350583</v>
      </c>
      <c r="U27" s="71" t="n">
        <v>0.0303982501924596</v>
      </c>
      <c r="V27" s="71" t="n">
        <v>0.0406580531795762</v>
      </c>
      <c r="W27" s="71" t="n">
        <v>0.0236890809749942</v>
      </c>
      <c r="X27" s="71" t="n">
        <v>0.019690397628331</v>
      </c>
      <c r="Y27" s="71" t="n">
        <v>0.00404353225792536</v>
      </c>
      <c r="Z27" s="71" t="n">
        <v>0.00643976644705623</v>
      </c>
      <c r="AA27" s="71" t="n">
        <v>0.0196838697105756</v>
      </c>
      <c r="AB27" s="71" t="n">
        <v>0.0354641422780024</v>
      </c>
      <c r="AC27" s="71" t="n">
        <f aca="false">SUM(B27:AB27)</f>
        <v>1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287097208555007</v>
      </c>
      <c r="C28" s="71" t="n">
        <v>0.00401516259124839</v>
      </c>
      <c r="D28" s="71" t="n">
        <v>0.0217379419813156</v>
      </c>
      <c r="E28" s="71" t="n">
        <v>0.0200945619761795</v>
      </c>
      <c r="F28" s="71" t="n">
        <v>0.303400002196855</v>
      </c>
      <c r="G28" s="71" t="n">
        <v>0.00155403808437286</v>
      </c>
      <c r="H28" s="71" t="n">
        <v>0.0253516419722504</v>
      </c>
      <c r="I28" s="71" t="n">
        <v>0.0128669883922734</v>
      </c>
      <c r="J28" s="71" t="n">
        <v>0.0771745012318801</v>
      </c>
      <c r="K28" s="71" t="n">
        <v>0.124877989332376</v>
      </c>
      <c r="L28" s="71" t="n">
        <v>0.00365616936185406</v>
      </c>
      <c r="M28" s="71" t="n">
        <v>0.133624375569257</v>
      </c>
      <c r="N28" s="71" t="n">
        <v>0.000654369203428003</v>
      </c>
      <c r="O28" s="71" t="n">
        <v>0.00156391761844772</v>
      </c>
      <c r="P28" s="71" t="n">
        <v>0.00306117205489511</v>
      </c>
      <c r="Q28" s="71" t="n">
        <v>0.00129317735158793</v>
      </c>
      <c r="R28" s="71" t="n">
        <v>0.0110223562808712</v>
      </c>
      <c r="S28" s="71" t="n">
        <v>0.000398116815610901</v>
      </c>
      <c r="T28" s="71" t="n">
        <v>0.0457748641674539</v>
      </c>
      <c r="U28" s="71" t="n">
        <v>0.0307782995939354</v>
      </c>
      <c r="V28" s="71" t="n">
        <v>0.0418335140057073</v>
      </c>
      <c r="W28" s="71" t="n">
        <v>0.0217078457009949</v>
      </c>
      <c r="X28" s="71" t="n">
        <v>0.0188599042928817</v>
      </c>
      <c r="Y28" s="71" t="n">
        <v>0.0039863919992061</v>
      </c>
      <c r="Z28" s="71" t="n">
        <v>0.00670596259235944</v>
      </c>
      <c r="AA28" s="71" t="n">
        <v>0.018947241899224</v>
      </c>
      <c r="AB28" s="71" t="n">
        <v>0.0363497728780339</v>
      </c>
      <c r="AC28" s="71" t="n">
        <f aca="false">SUM(B28:AB28)</f>
        <v>1</v>
      </c>
    </row>
    <row r="29" customFormat="false" ht="12.75" hidden="false" customHeight="false" outlineLevel="0" collapsed="false">
      <c r="A29" s="70" t="n">
        <v>41274</v>
      </c>
      <c r="B29" s="71" t="n">
        <v>0.0287643751750849</v>
      </c>
      <c r="C29" s="71" t="n">
        <v>0.00414159753062341</v>
      </c>
      <c r="D29" s="71" t="n">
        <v>0.0218519244215826</v>
      </c>
      <c r="E29" s="71" t="n">
        <v>0.0203306191872748</v>
      </c>
      <c r="F29" s="71" t="n">
        <v>0.308901937748901</v>
      </c>
      <c r="G29" s="71" t="n">
        <v>0.00164150372701647</v>
      </c>
      <c r="H29" s="71" t="n">
        <v>0.0251031439753828</v>
      </c>
      <c r="I29" s="71" t="n">
        <v>0.0120762027083513</v>
      </c>
      <c r="J29" s="71" t="n">
        <v>0.0749184740141677</v>
      </c>
      <c r="K29" s="71" t="n">
        <v>0.12700756547274</v>
      </c>
      <c r="L29" s="71" t="n">
        <v>0.00357893427413692</v>
      </c>
      <c r="M29" s="71" t="n">
        <v>0.132472629342899</v>
      </c>
      <c r="N29" s="71" t="n">
        <v>0.000591441838809814</v>
      </c>
      <c r="O29" s="71" t="n">
        <v>0.00157765867179066</v>
      </c>
      <c r="P29" s="71" t="n">
        <v>0.00324795681964576</v>
      </c>
      <c r="Q29" s="71" t="n">
        <v>0.00132473342076088</v>
      </c>
      <c r="R29" s="71" t="n">
        <v>0.0109004938781683</v>
      </c>
      <c r="S29" s="71" t="n">
        <v>0.000396184622033868</v>
      </c>
      <c r="T29" s="71" t="n">
        <v>0.0464430883894797</v>
      </c>
      <c r="U29" s="71" t="n">
        <v>0.0317127464775894</v>
      </c>
      <c r="V29" s="71" t="n">
        <v>0.0428508814395107</v>
      </c>
      <c r="W29" s="71" t="n">
        <v>0.0165592469520876</v>
      </c>
      <c r="X29" s="71" t="n">
        <v>0.0183295336471123</v>
      </c>
      <c r="Y29" s="71" t="n">
        <v>0.00399094157296825</v>
      </c>
      <c r="Z29" s="71" t="n">
        <v>0.00681333332467494</v>
      </c>
      <c r="AA29" s="71" t="n">
        <v>0.018431755424941</v>
      </c>
      <c r="AB29" s="71" t="n">
        <v>0.0360410959422658</v>
      </c>
      <c r="AC29" s="71" t="n">
        <f aca="false">SUM(B29:AB29)</f>
        <v>1</v>
      </c>
    </row>
    <row r="30" customFormat="false" ht="12.75" hidden="false" customHeight="false" outlineLevel="0" collapsed="false">
      <c r="A30" s="70" t="n">
        <v>41639</v>
      </c>
      <c r="B30" s="71" t="n">
        <v>0.0288815339171225</v>
      </c>
      <c r="C30" s="71" t="n">
        <v>0.00422818867896219</v>
      </c>
      <c r="D30" s="71" t="n">
        <v>0.0216711040629291</v>
      </c>
      <c r="E30" s="71" t="n">
        <v>0.0203343222799592</v>
      </c>
      <c r="F30" s="71" t="n">
        <v>0.313902352529952</v>
      </c>
      <c r="G30" s="71" t="n">
        <v>0.00170453743529389</v>
      </c>
      <c r="H30" s="71" t="n">
        <v>0.0256221011706004</v>
      </c>
      <c r="I30" s="71" t="n">
        <v>0.0115720964468999</v>
      </c>
      <c r="J30" s="71" t="n">
        <v>0.0730837511445278</v>
      </c>
      <c r="K30" s="71" t="n">
        <v>0.128194887163322</v>
      </c>
      <c r="L30" s="71" t="n">
        <v>0.0035323647225662</v>
      </c>
      <c r="M30" s="71" t="n">
        <v>0.130231688921886</v>
      </c>
      <c r="N30" s="71" t="n">
        <v>0.000552936787479384</v>
      </c>
      <c r="O30" s="71" t="n">
        <v>0.00156683171432688</v>
      </c>
      <c r="P30" s="71" t="n">
        <v>0.00339203648960017</v>
      </c>
      <c r="Q30" s="71" t="n">
        <v>0.0014131684051961</v>
      </c>
      <c r="R30" s="71" t="n">
        <v>0.0110138669533862</v>
      </c>
      <c r="S30" s="71" t="n">
        <v>0.000403246981377431</v>
      </c>
      <c r="T30" s="71" t="n">
        <v>0.0465495561946785</v>
      </c>
      <c r="U30" s="71" t="n">
        <v>0.0321970248443754</v>
      </c>
      <c r="V30" s="71" t="n">
        <v>0.0440884161006597</v>
      </c>
      <c r="W30" s="71" t="n">
        <v>0.0141649661133304</v>
      </c>
      <c r="X30" s="71" t="n">
        <v>0.0175509628783268</v>
      </c>
      <c r="Y30" s="71" t="n">
        <v>0.00402488836999531</v>
      </c>
      <c r="Z30" s="71" t="n">
        <v>0.00718887757376506</v>
      </c>
      <c r="AA30" s="71" t="n">
        <v>0.0179246311031576</v>
      </c>
      <c r="AB30" s="71" t="n">
        <v>0.0350096610163242</v>
      </c>
      <c r="AC30" s="71" t="n">
        <f aca="false">SUM(B30:AB30)</f>
        <v>1</v>
      </c>
    </row>
    <row r="31" customFormat="false" ht="12.75" hidden="false" customHeight="false" outlineLevel="0" collapsed="false">
      <c r="A31" s="70" t="n">
        <v>42004</v>
      </c>
      <c r="B31" s="71" t="n">
        <v>0.0287825489430377</v>
      </c>
      <c r="C31" s="71" t="n">
        <v>0.00421311372992899</v>
      </c>
      <c r="D31" s="71" t="n">
        <v>0.0217585753061105</v>
      </c>
      <c r="E31" s="71" t="n">
        <v>0.0197944279999285</v>
      </c>
      <c r="F31" s="71" t="n">
        <v>0.313891727023187</v>
      </c>
      <c r="G31" s="71" t="n">
        <v>0.00173296255112064</v>
      </c>
      <c r="H31" s="71" t="n">
        <v>0.0324401527427788</v>
      </c>
      <c r="I31" s="71" t="n">
        <v>0.0108041479138713</v>
      </c>
      <c r="J31" s="71" t="n">
        <v>0.0720433091531749</v>
      </c>
      <c r="K31" s="71" t="n">
        <v>0.126899277186219</v>
      </c>
      <c r="L31" s="71" t="n">
        <v>0.00350784063816505</v>
      </c>
      <c r="M31" s="71" t="n">
        <v>0.127792567820049</v>
      </c>
      <c r="N31" s="71" t="n">
        <v>0.000535060656036184</v>
      </c>
      <c r="O31" s="71" t="n">
        <v>0.00154203485986356</v>
      </c>
      <c r="P31" s="71" t="n">
        <v>0.00345348656134565</v>
      </c>
      <c r="Q31" s="71" t="n">
        <v>0.00154081447471909</v>
      </c>
      <c r="R31" s="71" t="n">
        <v>0.011283649753907</v>
      </c>
      <c r="S31" s="71" t="n">
        <v>0.000409188880557761</v>
      </c>
      <c r="T31" s="71" t="n">
        <v>0.0456107213275713</v>
      </c>
      <c r="U31" s="71" t="n">
        <v>0.0319362275538902</v>
      </c>
      <c r="V31" s="71" t="n">
        <v>0.0447411656202047</v>
      </c>
      <c r="W31" s="71" t="n">
        <v>0.013740441509373</v>
      </c>
      <c r="X31" s="71" t="n">
        <v>0.0177267982918801</v>
      </c>
      <c r="Y31" s="71" t="n">
        <v>0.00404726651798725</v>
      </c>
      <c r="Z31" s="71" t="n">
        <v>0.00767157570763289</v>
      </c>
      <c r="AA31" s="71" t="n">
        <v>0.0176242390018539</v>
      </c>
      <c r="AB31" s="71" t="n">
        <v>0.0344766782756064</v>
      </c>
      <c r="AC31" s="71" t="n">
        <f aca="false">SUM(B31:AB31)</f>
        <v>1</v>
      </c>
    </row>
    <row r="32" customFormat="false" ht="12.75" hidden="false" customHeight="false" outlineLevel="0" collapsed="false">
      <c r="A32" s="70" t="n">
        <v>42369</v>
      </c>
      <c r="B32" s="71" t="n">
        <v>0.0280624073919564</v>
      </c>
      <c r="C32" s="71" t="n">
        <v>0.00426216397238407</v>
      </c>
      <c r="D32" s="71" t="n">
        <v>0.0220004371036484</v>
      </c>
      <c r="E32" s="71" t="n">
        <v>0.0193145193656904</v>
      </c>
      <c r="F32" s="71" t="n">
        <v>0.315570064583533</v>
      </c>
      <c r="G32" s="71" t="n">
        <v>0.0017416405068947</v>
      </c>
      <c r="H32" s="71" t="n">
        <v>0.0387775510666043</v>
      </c>
      <c r="I32" s="71" t="n">
        <v>0.0102972662541659</v>
      </c>
      <c r="J32" s="71" t="n">
        <v>0.0720633577125861</v>
      </c>
      <c r="K32" s="71" t="n">
        <v>0.12365024991889</v>
      </c>
      <c r="L32" s="71" t="n">
        <v>0.00351066659097957</v>
      </c>
      <c r="M32" s="71" t="n">
        <v>0.125672215830986</v>
      </c>
      <c r="N32" s="71" t="n">
        <v>0.000554439962434721</v>
      </c>
      <c r="O32" s="71" t="n">
        <v>0.00153127847732781</v>
      </c>
      <c r="P32" s="71" t="n">
        <v>0.00346735810453932</v>
      </c>
      <c r="Q32" s="71" t="n">
        <v>0.00162940378614814</v>
      </c>
      <c r="R32" s="71" t="n">
        <v>0.0115556479875871</v>
      </c>
      <c r="S32" s="71" t="n">
        <v>0.000407830460534529</v>
      </c>
      <c r="T32" s="71" t="n">
        <v>0.0440522050390284</v>
      </c>
      <c r="U32" s="71" t="n">
        <v>0.0316735892504105</v>
      </c>
      <c r="V32" s="71" t="n">
        <v>0.0458172123391343</v>
      </c>
      <c r="W32" s="71" t="n">
        <v>0.0128033586317307</v>
      </c>
      <c r="X32" s="71" t="n">
        <v>0.0179622137794269</v>
      </c>
      <c r="Y32" s="71" t="n">
        <v>0.00409221812260588</v>
      </c>
      <c r="Z32" s="71" t="n">
        <v>0.00804338301661586</v>
      </c>
      <c r="AA32" s="71" t="n">
        <v>0.0173293314160689</v>
      </c>
      <c r="AB32" s="71" t="n">
        <v>0.0341579893280887</v>
      </c>
      <c r="AC32" s="71" t="n">
        <f aca="false">SUM(B32:AB32)</f>
        <v>1</v>
      </c>
    </row>
    <row r="33" customFormat="false" ht="12.75" hidden="false" customHeight="false" outlineLevel="0" collapsed="false">
      <c r="A33" s="70" t="n">
        <v>42735</v>
      </c>
      <c r="B33" s="71" t="n">
        <v>0.0272476976937481</v>
      </c>
      <c r="C33" s="71" t="n">
        <v>0.00428074455555367</v>
      </c>
      <c r="D33" s="71" t="n">
        <v>0.0224690487586685</v>
      </c>
      <c r="E33" s="71" t="n">
        <v>0.0193267906805918</v>
      </c>
      <c r="F33" s="71" t="n">
        <v>0.315263860853456</v>
      </c>
      <c r="G33" s="71" t="n">
        <v>0.0017413820696308</v>
      </c>
      <c r="H33" s="71" t="n">
        <v>0.0441587464774917</v>
      </c>
      <c r="I33" s="71" t="n">
        <v>0.0099501962869573</v>
      </c>
      <c r="J33" s="71" t="n">
        <v>0.0725254605165633</v>
      </c>
      <c r="K33" s="71" t="n">
        <v>0.12009009361151</v>
      </c>
      <c r="L33" s="71" t="n">
        <v>0.00348826592660498</v>
      </c>
      <c r="M33" s="71" t="n">
        <v>0.124867046285077</v>
      </c>
      <c r="N33" s="71" t="n">
        <v>0.000576537163245996</v>
      </c>
      <c r="O33" s="71" t="n">
        <v>0.00156157834921305</v>
      </c>
      <c r="P33" s="71" t="n">
        <v>0.00348642216409044</v>
      </c>
      <c r="Q33" s="71" t="n">
        <v>0.00161976749417187</v>
      </c>
      <c r="R33" s="71" t="n">
        <v>0.0116321207030193</v>
      </c>
      <c r="S33" s="71" t="n">
        <v>0.000405642503298491</v>
      </c>
      <c r="T33" s="71" t="n">
        <v>0.0432477360440084</v>
      </c>
      <c r="U33" s="71" t="n">
        <v>0.031521244200445</v>
      </c>
      <c r="V33" s="71" t="n">
        <v>0.0459637162287239</v>
      </c>
      <c r="W33" s="71" t="n">
        <v>0.0127507092954393</v>
      </c>
      <c r="X33" s="71" t="n">
        <v>0.0181982457705932</v>
      </c>
      <c r="Y33" s="71" t="n">
        <v>0.0041615342464137</v>
      </c>
      <c r="Z33" s="71" t="n">
        <v>0.00797127860505353</v>
      </c>
      <c r="AA33" s="71" t="n">
        <v>0.0174130831913022</v>
      </c>
      <c r="AB33" s="71" t="n">
        <v>0.0340810503251291</v>
      </c>
      <c r="AC33" s="71" t="n">
        <f aca="false">SUM(B33:AB33)</f>
        <v>1</v>
      </c>
    </row>
    <row r="34" customFormat="false" ht="12.75" hidden="false" customHeight="false" outlineLevel="0" collapsed="false">
      <c r="A34" s="70" t="n">
        <v>43100</v>
      </c>
      <c r="B34" s="71" t="n">
        <v>0.0264899553686088</v>
      </c>
      <c r="C34" s="71" t="n">
        <v>0.00423735200250139</v>
      </c>
      <c r="D34" s="71" t="n">
        <v>0.0227421248912536</v>
      </c>
      <c r="E34" s="71" t="n">
        <v>0.0197037263250951</v>
      </c>
      <c r="F34" s="71" t="n">
        <v>0.31590909322765</v>
      </c>
      <c r="G34" s="71" t="n">
        <v>0.00177166876320315</v>
      </c>
      <c r="H34" s="71" t="n">
        <v>0.0449273111040549</v>
      </c>
      <c r="I34" s="71" t="n">
        <v>0.00996485011587718</v>
      </c>
      <c r="J34" s="71" t="n">
        <v>0.0725553979120022</v>
      </c>
      <c r="K34" s="71" t="n">
        <v>0.11818738494308</v>
      </c>
      <c r="L34" s="71" t="n">
        <v>0.00345344798866484</v>
      </c>
      <c r="M34" s="71" t="n">
        <v>0.124649661058538</v>
      </c>
      <c r="N34" s="71" t="n">
        <v>0.000607760177012271</v>
      </c>
      <c r="O34" s="71" t="n">
        <v>0.00156185945532256</v>
      </c>
      <c r="P34" s="71" t="n">
        <v>0.00353083690335083</v>
      </c>
      <c r="Q34" s="71" t="n">
        <v>0.00154552243415695</v>
      </c>
      <c r="R34" s="71" t="n">
        <v>0.0115760223738738</v>
      </c>
      <c r="S34" s="71" t="n">
        <v>0.000412204453121378</v>
      </c>
      <c r="T34" s="71" t="n">
        <v>0.043302546214552</v>
      </c>
      <c r="U34" s="71" t="n">
        <v>0.0318587718114858</v>
      </c>
      <c r="V34" s="71" t="n">
        <v>0.046464083102073</v>
      </c>
      <c r="W34" s="71" t="n">
        <v>0.0126670393959722</v>
      </c>
      <c r="X34" s="71" t="n">
        <v>0.0186803276157543</v>
      </c>
      <c r="Y34" s="71" t="n">
        <v>0.0042712904756704</v>
      </c>
      <c r="Z34" s="71" t="n">
        <v>0.00795375849983097</v>
      </c>
      <c r="AA34" s="71" t="n">
        <v>0.0173755786764717</v>
      </c>
      <c r="AB34" s="71" t="n">
        <v>0.0336004247108236</v>
      </c>
      <c r="AC34" s="71" t="n">
        <f aca="false">SUM(B34:AB34)</f>
        <v>1</v>
      </c>
    </row>
    <row r="35" customFormat="false" ht="12.75" hidden="false" customHeight="false" outlineLevel="0" collapsed="false">
      <c r="A35" s="70" t="n">
        <v>43465</v>
      </c>
      <c r="B35" s="71" t="n">
        <v>0.0263464271276648</v>
      </c>
      <c r="C35" s="71" t="n">
        <v>0.0041325103011023</v>
      </c>
      <c r="D35" s="71" t="n">
        <v>0.0231533730805081</v>
      </c>
      <c r="E35" s="71" t="n">
        <v>0.0201941808319864</v>
      </c>
      <c r="F35" s="71" t="n">
        <v>0.313063200753692</v>
      </c>
      <c r="G35" s="71" t="n">
        <v>0.00179649468664587</v>
      </c>
      <c r="H35" s="71" t="n">
        <v>0.0463432497019159</v>
      </c>
      <c r="I35" s="71" t="n">
        <v>0.0100201727429143</v>
      </c>
      <c r="J35" s="71" t="n">
        <v>0.0725562384523264</v>
      </c>
      <c r="K35" s="71" t="n">
        <v>0.117623003639635</v>
      </c>
      <c r="L35" s="71" t="n">
        <v>0.00342452447702383</v>
      </c>
      <c r="M35" s="71" t="n">
        <v>0.124040030725431</v>
      </c>
      <c r="N35" s="71" t="n">
        <v>0.000636638633541501</v>
      </c>
      <c r="O35" s="71" t="n">
        <v>0.00154789080289981</v>
      </c>
      <c r="P35" s="71" t="n">
        <v>0.00360526975525916</v>
      </c>
      <c r="Q35" s="71" t="n">
        <v>0.00150417095507077</v>
      </c>
      <c r="R35" s="71" t="n">
        <v>0.0116293247869002</v>
      </c>
      <c r="S35" s="71" t="n">
        <v>0.000413650529363237</v>
      </c>
      <c r="T35" s="71" t="n">
        <v>0.04341338688799</v>
      </c>
      <c r="U35" s="71" t="n">
        <v>0.0320120017453053</v>
      </c>
      <c r="V35" s="71" t="n">
        <v>0.0472680482720011</v>
      </c>
      <c r="W35" s="71" t="n">
        <v>0.0127208298938651</v>
      </c>
      <c r="X35" s="71" t="n">
        <v>0.0190853172011409</v>
      </c>
      <c r="Y35" s="71" t="n">
        <v>0.00441836327012871</v>
      </c>
      <c r="Z35" s="71" t="n">
        <v>0.00822789811880022</v>
      </c>
      <c r="AA35" s="71" t="n">
        <v>0.0174322343061994</v>
      </c>
      <c r="AB35" s="71" t="n">
        <v>0.0333915683206883</v>
      </c>
      <c r="AC35" s="71" t="n">
        <f aca="false">SUM(B35:AB35)</f>
        <v>1</v>
      </c>
    </row>
    <row r="36" customFormat="false" ht="12.75" hidden="false" customHeight="false" outlineLevel="0" collapsed="false">
      <c r="A36" s="70" t="n">
        <v>43830</v>
      </c>
      <c r="B36" s="71" t="n">
        <v>0.0264601631448506</v>
      </c>
      <c r="C36" s="71" t="n">
        <v>0.00404264625647986</v>
      </c>
      <c r="D36" s="71" t="n">
        <v>0.0230323146351927</v>
      </c>
      <c r="E36" s="71" t="n">
        <v>0.0202922952031391</v>
      </c>
      <c r="F36" s="71" t="n">
        <v>0.309043977765752</v>
      </c>
      <c r="G36" s="71" t="n">
        <v>0.00180683183129669</v>
      </c>
      <c r="H36" s="71" t="n">
        <v>0.052472050790196</v>
      </c>
      <c r="I36" s="71" t="n">
        <v>0.0101900830680523</v>
      </c>
      <c r="J36" s="71" t="n">
        <v>0.0712752637646807</v>
      </c>
      <c r="K36" s="71" t="n">
        <v>0.117012440068389</v>
      </c>
      <c r="L36" s="71" t="n">
        <v>0.00341168572146994</v>
      </c>
      <c r="M36" s="71" t="n">
        <v>0.121014252520203</v>
      </c>
      <c r="N36" s="71" t="n">
        <v>0.000675152102009731</v>
      </c>
      <c r="O36" s="71" t="n">
        <v>0.00158413820390419</v>
      </c>
      <c r="P36" s="71" t="n">
        <v>0.00375847427718581</v>
      </c>
      <c r="Q36" s="71" t="n">
        <v>0.00156097533491652</v>
      </c>
      <c r="R36" s="71" t="n">
        <v>0.0116887548382901</v>
      </c>
      <c r="S36" s="71" t="n">
        <v>0.000430533424795365</v>
      </c>
      <c r="T36" s="71" t="n">
        <v>0.0439627980990455</v>
      </c>
      <c r="U36" s="71" t="n">
        <v>0.0321341981506327</v>
      </c>
      <c r="V36" s="71" t="n">
        <v>0.0487465565684853</v>
      </c>
      <c r="W36" s="71" t="n">
        <v>0.0117726846688541</v>
      </c>
      <c r="X36" s="71" t="n">
        <v>0.0191484364714852</v>
      </c>
      <c r="Y36" s="71" t="n">
        <v>0.00457078243388911</v>
      </c>
      <c r="Z36" s="71" t="n">
        <v>0.00846250011898003</v>
      </c>
      <c r="AA36" s="71" t="n">
        <v>0.0175396130232975</v>
      </c>
      <c r="AB36" s="71" t="n">
        <v>0.0339103975145274</v>
      </c>
      <c r="AC36" s="71" t="n">
        <f aca="false">SUM(B36:AB36)</f>
        <v>1</v>
      </c>
    </row>
    <row r="37" customFormat="false" ht="12.75" hidden="false" customHeight="false" outlineLevel="0" collapsed="false">
      <c r="A37" s="70" t="n">
        <v>44196</v>
      </c>
      <c r="B37" s="71" t="n">
        <v>0.0257085573592007</v>
      </c>
      <c r="C37" s="71" t="n">
        <v>0.00394650809292085</v>
      </c>
      <c r="D37" s="71" t="n">
        <v>0.0225461542255728</v>
      </c>
      <c r="E37" s="71" t="n">
        <v>0.0208008085877522</v>
      </c>
      <c r="F37" s="71" t="n">
        <v>0.303803667781782</v>
      </c>
      <c r="G37" s="71" t="n">
        <v>0.00181534088015047</v>
      </c>
      <c r="H37" s="71" t="n">
        <v>0.0605533164880378</v>
      </c>
      <c r="I37" s="71" t="n">
        <v>0.0103914676788632</v>
      </c>
      <c r="J37" s="71" t="n">
        <v>0.0699410716073794</v>
      </c>
      <c r="K37" s="71" t="n">
        <v>0.115761929649865</v>
      </c>
      <c r="L37" s="71" t="n">
        <v>0.00346517423735952</v>
      </c>
      <c r="M37" s="71" t="n">
        <v>0.12059578356516</v>
      </c>
      <c r="N37" s="71" t="n">
        <v>0.000679663128186283</v>
      </c>
      <c r="O37" s="71" t="n">
        <v>0.00165092129294974</v>
      </c>
      <c r="P37" s="71" t="n">
        <v>0.00391330485927629</v>
      </c>
      <c r="Q37" s="71" t="n">
        <v>0.00159882753871677</v>
      </c>
      <c r="R37" s="71" t="n">
        <v>0.0116239858407848</v>
      </c>
      <c r="S37" s="71" t="n">
        <v>0.000441179136404804</v>
      </c>
      <c r="T37" s="71" t="n">
        <v>0.0445775735554414</v>
      </c>
      <c r="U37" s="71" t="n">
        <v>0.0322366098034681</v>
      </c>
      <c r="V37" s="71" t="n">
        <v>0.0487699409967235</v>
      </c>
      <c r="W37" s="71" t="n">
        <v>0.0108789900520145</v>
      </c>
      <c r="X37" s="71" t="n">
        <v>0.0185043034004675</v>
      </c>
      <c r="Y37" s="71" t="n">
        <v>0.00469755110892513</v>
      </c>
      <c r="Z37" s="71" t="n">
        <v>0.00841624263193754</v>
      </c>
      <c r="AA37" s="71" t="n">
        <v>0.0174641944452573</v>
      </c>
      <c r="AB37" s="71" t="n">
        <v>0.0352169320554035</v>
      </c>
      <c r="AC37" s="71" t="n">
        <f aca="false">SUM(B37:AB37)</f>
        <v>1</v>
      </c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0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0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0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0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0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0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0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0"/>
      <c r="IS37" s="71"/>
      <c r="IT37" s="71"/>
      <c r="IU37" s="71"/>
    </row>
    <row r="38" customFormat="false" ht="12.75" hidden="false" customHeight="false" outlineLevel="0" collapsed="false">
      <c r="A38" s="70" t="n">
        <v>44561</v>
      </c>
      <c r="B38" s="71" t="n">
        <v>0.0251279580181463</v>
      </c>
      <c r="C38" s="71" t="n">
        <v>0.00403412183919383</v>
      </c>
      <c r="D38" s="71" t="n">
        <v>0.0221246253559731</v>
      </c>
      <c r="E38" s="71" t="n">
        <v>0.021603926234506</v>
      </c>
      <c r="F38" s="71" t="n">
        <v>0.297975292704759</v>
      </c>
      <c r="G38" s="71" t="n">
        <v>0.00177015838494532</v>
      </c>
      <c r="H38" s="71" t="n">
        <v>0.0721257276056879</v>
      </c>
      <c r="I38" s="71" t="n">
        <v>0.0106081689779505</v>
      </c>
      <c r="J38" s="71" t="n">
        <v>0.0686835131626064</v>
      </c>
      <c r="K38" s="71" t="n">
        <v>0.111609868012148</v>
      </c>
      <c r="L38" s="71" t="n">
        <v>0.00353584610671176</v>
      </c>
      <c r="M38" s="71" t="n">
        <v>0.119954578062103</v>
      </c>
      <c r="N38" s="71" t="n">
        <v>0.000645275061896612</v>
      </c>
      <c r="O38" s="71" t="n">
        <v>0.0016636052434124</v>
      </c>
      <c r="P38" s="71" t="n">
        <v>0.00406458961897715</v>
      </c>
      <c r="Q38" s="71" t="n">
        <v>0.00152788768158093</v>
      </c>
      <c r="R38" s="71" t="n">
        <v>0.0114852738527154</v>
      </c>
      <c r="S38" s="71" t="n">
        <v>0.000456834506714242</v>
      </c>
      <c r="T38" s="71" t="n">
        <v>0.0456456952902208</v>
      </c>
      <c r="U38" s="71" t="n">
        <v>0.0328338257159189</v>
      </c>
      <c r="V38" s="71" t="n">
        <v>0.0491670222525648</v>
      </c>
      <c r="W38" s="71" t="n">
        <v>0.010168404276101</v>
      </c>
      <c r="X38" s="71" t="n">
        <v>0.0172851394721481</v>
      </c>
      <c r="Y38" s="71" t="n">
        <v>0.0046951633464705</v>
      </c>
      <c r="Z38" s="71" t="n">
        <v>0.00786370032699047</v>
      </c>
      <c r="AA38" s="71" t="n">
        <v>0.0168587447159809</v>
      </c>
      <c r="AB38" s="71" t="n">
        <v>0.0364850541735764</v>
      </c>
      <c r="AC38" s="71" t="n">
        <f aca="false">SUM(B38:AB38)</f>
        <v>1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0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0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0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0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0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0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0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0"/>
      <c r="IS38" s="71"/>
      <c r="IT38" s="71"/>
      <c r="IU38" s="71"/>
    </row>
    <row r="39" customFormat="false" ht="12.75" hidden="false" customHeight="false" outlineLevel="0" collapsed="false">
      <c r="A39" s="70" t="n">
        <v>44926</v>
      </c>
      <c r="B39" s="71" t="n">
        <v>0.0246784681341275</v>
      </c>
      <c r="C39" s="71" t="n">
        <v>0.00409151349242743</v>
      </c>
      <c r="D39" s="71" t="n">
        <v>0.0219834679393209</v>
      </c>
      <c r="E39" s="71" t="n">
        <v>0.0235186533982725</v>
      </c>
      <c r="F39" s="71" t="n">
        <v>0.29456719694001</v>
      </c>
      <c r="G39" s="71" t="n">
        <v>0.0016770073928586</v>
      </c>
      <c r="H39" s="71" t="n">
        <v>0.0727131846535685</v>
      </c>
      <c r="I39" s="71" t="n">
        <v>0.0109200424068946</v>
      </c>
      <c r="J39" s="71" t="n">
        <v>0.0690871938532325</v>
      </c>
      <c r="K39" s="71" t="n">
        <v>0.111277808640223</v>
      </c>
      <c r="L39" s="71" t="n">
        <v>0.00361899282735159</v>
      </c>
      <c r="M39" s="71" t="n">
        <v>0.12175567775608</v>
      </c>
      <c r="N39" s="71" t="n">
        <v>0.000613753728457696</v>
      </c>
      <c r="O39" s="71" t="n">
        <v>0.00162939104830525</v>
      </c>
      <c r="P39" s="71" t="n">
        <v>0.00406312445525197</v>
      </c>
      <c r="Q39" s="71" t="n">
        <v>0.00148170779847399</v>
      </c>
      <c r="R39" s="71" t="n">
        <v>0.0112924687773658</v>
      </c>
      <c r="S39" s="71" t="n">
        <v>0.000480052729931857</v>
      </c>
      <c r="T39" s="71" t="n">
        <v>0.0456900532030825</v>
      </c>
      <c r="U39" s="71" t="n">
        <v>0.0335480633726026</v>
      </c>
      <c r="V39" s="71" t="n">
        <v>0.0492431062262856</v>
      </c>
      <c r="W39" s="71" t="n">
        <v>0.0102521536741173</v>
      </c>
      <c r="X39" s="71" t="n">
        <v>0.0161733289720395</v>
      </c>
      <c r="Y39" s="71" t="n">
        <v>0.00472026287728027</v>
      </c>
      <c r="Z39" s="71" t="n">
        <v>0.00802605875325565</v>
      </c>
      <c r="AA39" s="71" t="n">
        <v>0.0162174942614225</v>
      </c>
      <c r="AB39" s="71" t="n">
        <v>0.0366797726877605</v>
      </c>
      <c r="AC39" s="71" t="n">
        <f aca="false">SUM(B39:AB39)</f>
        <v>1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0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0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0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0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0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0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0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0"/>
      <c r="IS39" s="71"/>
      <c r="IT39" s="71"/>
      <c r="IU39" s="71"/>
    </row>
    <row r="40" customFormat="false" ht="12.75" hidden="false" customHeight="false" outlineLevel="0" collapsed="false">
      <c r="A40" s="70" t="n">
        <v>45291</v>
      </c>
      <c r="B40" s="71" t="n">
        <v>0.0252816830378062</v>
      </c>
      <c r="C40" s="71" t="n">
        <v>0.00422276060043221</v>
      </c>
      <c r="D40" s="71" t="n">
        <v>0.0222226044916752</v>
      </c>
      <c r="E40" s="71" t="n">
        <v>0.0251934183003245</v>
      </c>
      <c r="F40" s="71" t="n">
        <v>0.292319518320184</v>
      </c>
      <c r="G40" s="71" t="n">
        <v>0.00156557742226094</v>
      </c>
      <c r="H40" s="71" t="n">
        <v>0.0704540102739762</v>
      </c>
      <c r="I40" s="71" t="n">
        <v>0.0111855864222604</v>
      </c>
      <c r="J40" s="71" t="n">
        <v>0.0704165896269337</v>
      </c>
      <c r="K40" s="71" t="n">
        <v>0.111424853388833</v>
      </c>
      <c r="L40" s="71" t="n">
        <v>0.00370847532633511</v>
      </c>
      <c r="M40" s="71" t="n">
        <v>0.12120008591296</v>
      </c>
      <c r="N40" s="71" t="n">
        <v>0.00060566983871242</v>
      </c>
      <c r="O40" s="71" t="n">
        <v>0.00157482411337152</v>
      </c>
      <c r="P40" s="71" t="n">
        <v>0.00407210044499435</v>
      </c>
      <c r="Q40" s="71" t="n">
        <v>0.00146490897503618</v>
      </c>
      <c r="R40" s="71" t="n">
        <v>0.0111929302052185</v>
      </c>
      <c r="S40" s="71" t="n">
        <v>0.000509293498284539</v>
      </c>
      <c r="T40" s="71" t="n">
        <v>0.0456125575001456</v>
      </c>
      <c r="U40" s="71" t="n">
        <v>0.0339789760356789</v>
      </c>
      <c r="V40" s="71" t="n">
        <v>0.0507089056459608</v>
      </c>
      <c r="W40" s="71" t="n">
        <v>0.0103456343644586</v>
      </c>
      <c r="X40" s="71" t="n">
        <v>0.0154395775942542</v>
      </c>
      <c r="Y40" s="71" t="n">
        <v>0.0047591169086426</v>
      </c>
      <c r="Z40" s="71" t="n">
        <v>0.00832384475090063</v>
      </c>
      <c r="AA40" s="71" t="n">
        <v>0.0159745916255158</v>
      </c>
      <c r="AB40" s="71" t="n">
        <v>0.0362419053748431</v>
      </c>
      <c r="AC40" s="71" t="n">
        <f aca="false">SUM(B40:AB40)</f>
        <v>1</v>
      </c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0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0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0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0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0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0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0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0"/>
      <c r="IS40" s="71"/>
      <c r="IT40" s="71"/>
      <c r="IU40" s="71"/>
    </row>
    <row r="41" customFormat="false" ht="12.75" hidden="false" customHeight="false" outlineLevel="0" collapsed="false">
      <c r="A41" s="70" t="n">
        <v>45657</v>
      </c>
      <c r="B41" s="71" t="n">
        <v>0.0254600917865447</v>
      </c>
      <c r="C41" s="71" t="n">
        <v>0.00420890631129725</v>
      </c>
      <c r="D41" s="71" t="n">
        <v>0.0222771856462576</v>
      </c>
      <c r="E41" s="71" t="n">
        <v>0.0264634334346043</v>
      </c>
      <c r="F41" s="71" t="n">
        <v>0.291658669669082</v>
      </c>
      <c r="G41" s="71" t="n">
        <v>0.00149766930604582</v>
      </c>
      <c r="H41" s="71" t="n">
        <v>0.0650813524651454</v>
      </c>
      <c r="I41" s="71" t="n">
        <v>0.0114662719664962</v>
      </c>
      <c r="J41" s="71" t="n">
        <v>0.0716567187122773</v>
      </c>
      <c r="K41" s="71" t="n">
        <v>0.113851854419513</v>
      </c>
      <c r="L41" s="71" t="n">
        <v>0.00377274739957373</v>
      </c>
      <c r="M41" s="71" t="n">
        <v>0.1209283045778</v>
      </c>
      <c r="N41" s="71" t="n">
        <v>0.000623753695197022</v>
      </c>
      <c r="O41" s="71" t="n">
        <v>0.00157651417532813</v>
      </c>
      <c r="P41" s="71" t="n">
        <v>0.00406487575692707</v>
      </c>
      <c r="Q41" s="71" t="n">
        <v>0.00150953795671796</v>
      </c>
      <c r="R41" s="71" t="n">
        <v>0.0110888288882263</v>
      </c>
      <c r="S41" s="71" t="n">
        <v>0.000540939239771105</v>
      </c>
      <c r="T41" s="71" t="n">
        <v>0.0452093786415286</v>
      </c>
      <c r="U41" s="71" t="n">
        <v>0.0338443164746052</v>
      </c>
      <c r="V41" s="71" t="n">
        <v>0.0515736646610038</v>
      </c>
      <c r="W41" s="71" t="n">
        <v>0.0104459709107651</v>
      </c>
      <c r="X41" s="71" t="n">
        <v>0.0154864290396839</v>
      </c>
      <c r="Y41" s="71" t="n">
        <v>0.00486707968492309</v>
      </c>
      <c r="Z41" s="71" t="n">
        <v>0.00894553855551526</v>
      </c>
      <c r="AA41" s="71" t="n">
        <v>0.0160991977362197</v>
      </c>
      <c r="AB41" s="71" t="n">
        <v>0.0358007688889505</v>
      </c>
      <c r="AC41" s="71" t="n">
        <f aca="false">SUM(B41:AB41)</f>
        <v>1</v>
      </c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0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0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0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0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0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0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0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0"/>
      <c r="IS41" s="71"/>
      <c r="IT41" s="71"/>
      <c r="IU41" s="71"/>
    </row>
    <row r="42" customFormat="false" ht="12.75" hidden="false" customHeight="false" outlineLevel="0" collapsed="false">
      <c r="A42" s="70" t="n">
        <v>46022</v>
      </c>
      <c r="B42" s="71" t="n">
        <v>0.0254370518064804</v>
      </c>
      <c r="C42" s="71" t="n">
        <v>0.00426565443591991</v>
      </c>
      <c r="D42" s="71" t="n">
        <v>0.0224174505974542</v>
      </c>
      <c r="E42" s="71" t="n">
        <v>0.0266780053401621</v>
      </c>
      <c r="F42" s="71" t="n">
        <v>0.289487933070371</v>
      </c>
      <c r="G42" s="71" t="n">
        <v>0.00149058095565595</v>
      </c>
      <c r="H42" s="71" t="n">
        <v>0.0657024336601899</v>
      </c>
      <c r="I42" s="71" t="n">
        <v>0.011561158445328</v>
      </c>
      <c r="J42" s="71" t="n">
        <v>0.0724132291080484</v>
      </c>
      <c r="K42" s="71" t="n">
        <v>0.113531642825847</v>
      </c>
      <c r="L42" s="71" t="n">
        <v>0.00384145140302164</v>
      </c>
      <c r="M42" s="71" t="n">
        <v>0.120423075652661</v>
      </c>
      <c r="N42" s="71" t="n">
        <v>0.000633336111523937</v>
      </c>
      <c r="O42" s="71" t="n">
        <v>0.00157019153593019</v>
      </c>
      <c r="P42" s="71" t="n">
        <v>0.00411793673419685</v>
      </c>
      <c r="Q42" s="71" t="n">
        <v>0.00151771885750142</v>
      </c>
      <c r="R42" s="71" t="n">
        <v>0.0111379550685043</v>
      </c>
      <c r="S42" s="71" t="n">
        <v>0.000557688973866842</v>
      </c>
      <c r="T42" s="71" t="n">
        <v>0.0451611790610138</v>
      </c>
      <c r="U42" s="71" t="n">
        <v>0.0335784466774362</v>
      </c>
      <c r="V42" s="71" t="n">
        <v>0.0525229968058225</v>
      </c>
      <c r="W42" s="71" t="n">
        <v>0.0104959891990859</v>
      </c>
      <c r="X42" s="71" t="n">
        <v>0.0156199606104522</v>
      </c>
      <c r="Y42" s="71" t="n">
        <v>0.00490404253812607</v>
      </c>
      <c r="Z42" s="71" t="n">
        <v>0.00902974815772934</v>
      </c>
      <c r="AA42" s="71" t="n">
        <v>0.0160320211552364</v>
      </c>
      <c r="AB42" s="71" t="n">
        <v>0.0358711212124339</v>
      </c>
      <c r="AC42" s="71" t="n">
        <f aca="false">SUM(B42:AB42)</f>
        <v>1</v>
      </c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0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0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0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0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0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0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0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0"/>
      <c r="IS42" s="71"/>
      <c r="IT42" s="71"/>
      <c r="IU42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394738311244338</v>
      </c>
      <c r="C2" s="71" t="n">
        <v>0.00496337401719349</v>
      </c>
      <c r="D2" s="71" t="n">
        <v>0.0149249320056511</v>
      </c>
      <c r="E2" s="71" t="n">
        <v>0.0225758971937266</v>
      </c>
      <c r="F2" s="71" t="n">
        <v>0.207578980830224</v>
      </c>
      <c r="G2" s="71" t="n">
        <v>0.0015027391493104</v>
      </c>
      <c r="H2" s="71" t="n">
        <v>0.0422573138669065</v>
      </c>
      <c r="I2" s="71" t="n">
        <v>0.0133578272808894</v>
      </c>
      <c r="J2" s="71" t="n">
        <v>0.0924591787609364</v>
      </c>
      <c r="K2" s="71" t="n">
        <v>0.159228611417797</v>
      </c>
      <c r="L2" s="71" t="n">
        <v>0.00562476314453422</v>
      </c>
      <c r="M2" s="71" t="n">
        <v>0.172809747838006</v>
      </c>
      <c r="N2" s="71" t="n">
        <v>0.00122163235040094</v>
      </c>
      <c r="O2" s="71" t="n">
        <v>0.00139042778806386</v>
      </c>
      <c r="P2" s="71" t="n">
        <v>0.00289185335420179</v>
      </c>
      <c r="Q2" s="71" t="n">
        <v>0.00135693141716577</v>
      </c>
      <c r="R2" s="71" t="n">
        <v>0.0152802562538053</v>
      </c>
      <c r="S2" s="71" t="n">
        <v>0.000567467930508823</v>
      </c>
      <c r="T2" s="71" t="n">
        <v>0.0570856975093806</v>
      </c>
      <c r="U2" s="71" t="n">
        <v>0.0223072694349556</v>
      </c>
      <c r="V2" s="71" t="n">
        <v>0.0501861018959602</v>
      </c>
      <c r="W2" s="71" t="n">
        <v>0.0169301167184328</v>
      </c>
      <c r="X2" s="71" t="n">
        <v>0.0112672596618968</v>
      </c>
      <c r="Y2" s="71" t="n">
        <v>0.00444976299675611</v>
      </c>
      <c r="Z2" s="71" t="n">
        <v>0.00788675336753465</v>
      </c>
      <c r="AA2" s="71" t="n">
        <v>0.00968242156430679</v>
      </c>
      <c r="AB2" s="71" t="n">
        <v>0.0207388511270215</v>
      </c>
      <c r="AC2" s="71" t="n">
        <f aca="false">SUM(B2:AB2)</f>
        <v>0.999999999999999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394738311244338</v>
      </c>
      <c r="C3" s="71" t="n">
        <v>0.00496337401719349</v>
      </c>
      <c r="D3" s="71" t="n">
        <v>0.0149249320056511</v>
      </c>
      <c r="E3" s="71" t="n">
        <v>0.0225758971937266</v>
      </c>
      <c r="F3" s="71" t="n">
        <v>0.207578980830224</v>
      </c>
      <c r="G3" s="71" t="n">
        <v>0.0015027391493104</v>
      </c>
      <c r="H3" s="71" t="n">
        <v>0.0422573138669065</v>
      </c>
      <c r="I3" s="71" t="n">
        <v>0.0133578272808894</v>
      </c>
      <c r="J3" s="71" t="n">
        <v>0.0924591787609364</v>
      </c>
      <c r="K3" s="71" t="n">
        <v>0.159228611417797</v>
      </c>
      <c r="L3" s="71" t="n">
        <v>0.00562476314453422</v>
      </c>
      <c r="M3" s="71" t="n">
        <v>0.172809747838006</v>
      </c>
      <c r="N3" s="71" t="n">
        <v>0.00122163235040094</v>
      </c>
      <c r="O3" s="71" t="n">
        <v>0.00139042778806386</v>
      </c>
      <c r="P3" s="71" t="n">
        <v>0.00289185335420179</v>
      </c>
      <c r="Q3" s="71" t="n">
        <v>0.00135693141716577</v>
      </c>
      <c r="R3" s="71" t="n">
        <v>0.0152802562538053</v>
      </c>
      <c r="S3" s="71" t="n">
        <v>0.000567467930508823</v>
      </c>
      <c r="T3" s="71" t="n">
        <v>0.0570856975093806</v>
      </c>
      <c r="U3" s="71" t="n">
        <v>0.0223072694349556</v>
      </c>
      <c r="V3" s="71" t="n">
        <v>0.0501861018959602</v>
      </c>
      <c r="W3" s="71" t="n">
        <v>0.0169301167184328</v>
      </c>
      <c r="X3" s="71" t="n">
        <v>0.0112672596618968</v>
      </c>
      <c r="Y3" s="71" t="n">
        <v>0.00444976299675611</v>
      </c>
      <c r="Z3" s="71" t="n">
        <v>0.00788675336753465</v>
      </c>
      <c r="AA3" s="71" t="n">
        <v>0.00968242156430679</v>
      </c>
      <c r="AB3" s="71" t="n">
        <v>0.0207388511270215</v>
      </c>
      <c r="AC3" s="71" t="n">
        <f aca="false">SUM(B3:AB3)</f>
        <v>0.999999999999999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394738311244338</v>
      </c>
      <c r="C4" s="71" t="n">
        <v>0.00496337401719349</v>
      </c>
      <c r="D4" s="71" t="n">
        <v>0.0149249320056511</v>
      </c>
      <c r="E4" s="71" t="n">
        <v>0.0225758971937266</v>
      </c>
      <c r="F4" s="71" t="n">
        <v>0.207578980830224</v>
      </c>
      <c r="G4" s="71" t="n">
        <v>0.0015027391493104</v>
      </c>
      <c r="H4" s="71" t="n">
        <v>0.0422573138669065</v>
      </c>
      <c r="I4" s="71" t="n">
        <v>0.0133578272808894</v>
      </c>
      <c r="J4" s="71" t="n">
        <v>0.0924591787609364</v>
      </c>
      <c r="K4" s="71" t="n">
        <v>0.159228611417797</v>
      </c>
      <c r="L4" s="71" t="n">
        <v>0.00562476314453422</v>
      </c>
      <c r="M4" s="71" t="n">
        <v>0.172809747838006</v>
      </c>
      <c r="N4" s="71" t="n">
        <v>0.00122163235040094</v>
      </c>
      <c r="O4" s="71" t="n">
        <v>0.00139042778806386</v>
      </c>
      <c r="P4" s="71" t="n">
        <v>0.00289185335420179</v>
      </c>
      <c r="Q4" s="71" t="n">
        <v>0.00135693141716577</v>
      </c>
      <c r="R4" s="71" t="n">
        <v>0.0152802562538053</v>
      </c>
      <c r="S4" s="71" t="n">
        <v>0.000567467930508823</v>
      </c>
      <c r="T4" s="71" t="n">
        <v>0.0570856975093806</v>
      </c>
      <c r="U4" s="71" t="n">
        <v>0.0223072694349556</v>
      </c>
      <c r="V4" s="71" t="n">
        <v>0.0501861018959602</v>
      </c>
      <c r="W4" s="71" t="n">
        <v>0.0169301167184328</v>
      </c>
      <c r="X4" s="71" t="n">
        <v>0.0112672596618968</v>
      </c>
      <c r="Y4" s="71" t="n">
        <v>0.00444976299675611</v>
      </c>
      <c r="Z4" s="71" t="n">
        <v>0.00788675336753465</v>
      </c>
      <c r="AA4" s="71" t="n">
        <v>0.00968242156430679</v>
      </c>
      <c r="AB4" s="71" t="n">
        <v>0.0207388511270215</v>
      </c>
      <c r="AC4" s="71" t="n">
        <f aca="false">SUM(B4:AB4)</f>
        <v>0.999999999999999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394738311244338</v>
      </c>
      <c r="C5" s="71" t="n">
        <v>0.00496337401719349</v>
      </c>
      <c r="D5" s="71" t="n">
        <v>0.0149249320056511</v>
      </c>
      <c r="E5" s="71" t="n">
        <v>0.0225758971937266</v>
      </c>
      <c r="F5" s="71" t="n">
        <v>0.207578980830224</v>
      </c>
      <c r="G5" s="71" t="n">
        <v>0.0015027391493104</v>
      </c>
      <c r="H5" s="71" t="n">
        <v>0.0422573138669065</v>
      </c>
      <c r="I5" s="71" t="n">
        <v>0.0133578272808894</v>
      </c>
      <c r="J5" s="71" t="n">
        <v>0.0924591787609364</v>
      </c>
      <c r="K5" s="71" t="n">
        <v>0.159228611417797</v>
      </c>
      <c r="L5" s="71" t="n">
        <v>0.00562476314453422</v>
      </c>
      <c r="M5" s="71" t="n">
        <v>0.172809747838006</v>
      </c>
      <c r="N5" s="71" t="n">
        <v>0.00122163235040094</v>
      </c>
      <c r="O5" s="71" t="n">
        <v>0.00139042778806386</v>
      </c>
      <c r="P5" s="71" t="n">
        <v>0.00289185335420179</v>
      </c>
      <c r="Q5" s="71" t="n">
        <v>0.00135693141716577</v>
      </c>
      <c r="R5" s="71" t="n">
        <v>0.0152802562538053</v>
      </c>
      <c r="S5" s="71" t="n">
        <v>0.000567467930508823</v>
      </c>
      <c r="T5" s="71" t="n">
        <v>0.0570856975093806</v>
      </c>
      <c r="U5" s="71" t="n">
        <v>0.0223072694349556</v>
      </c>
      <c r="V5" s="71" t="n">
        <v>0.0501861018959602</v>
      </c>
      <c r="W5" s="71" t="n">
        <v>0.0169301167184328</v>
      </c>
      <c r="X5" s="71" t="n">
        <v>0.0112672596618968</v>
      </c>
      <c r="Y5" s="71" t="n">
        <v>0.00444976299675611</v>
      </c>
      <c r="Z5" s="71" t="n">
        <v>0.00788675336753465</v>
      </c>
      <c r="AA5" s="71" t="n">
        <v>0.00968242156430679</v>
      </c>
      <c r="AB5" s="71" t="n">
        <v>0.0207388511270215</v>
      </c>
      <c r="AC5" s="71" t="n">
        <f aca="false">SUM(B5:AB5)</f>
        <v>0.999999999999999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394738311244338</v>
      </c>
      <c r="C6" s="71" t="n">
        <v>0.00496337401719349</v>
      </c>
      <c r="D6" s="71" t="n">
        <v>0.0149249320056511</v>
      </c>
      <c r="E6" s="71" t="n">
        <v>0.0225758971937266</v>
      </c>
      <c r="F6" s="71" t="n">
        <v>0.207578980830224</v>
      </c>
      <c r="G6" s="71" t="n">
        <v>0.0015027391493104</v>
      </c>
      <c r="H6" s="71" t="n">
        <v>0.0422573138669065</v>
      </c>
      <c r="I6" s="71" t="n">
        <v>0.0133578272808894</v>
      </c>
      <c r="J6" s="71" t="n">
        <v>0.0924591787609364</v>
      </c>
      <c r="K6" s="71" t="n">
        <v>0.159228611417797</v>
      </c>
      <c r="L6" s="71" t="n">
        <v>0.00562476314453422</v>
      </c>
      <c r="M6" s="71" t="n">
        <v>0.172809747838006</v>
      </c>
      <c r="N6" s="71" t="n">
        <v>0.00122163235040094</v>
      </c>
      <c r="O6" s="71" t="n">
        <v>0.00139042778806386</v>
      </c>
      <c r="P6" s="71" t="n">
        <v>0.00289185335420179</v>
      </c>
      <c r="Q6" s="71" t="n">
        <v>0.00135693141716577</v>
      </c>
      <c r="R6" s="71" t="n">
        <v>0.0152802562538053</v>
      </c>
      <c r="S6" s="71" t="n">
        <v>0.000567467930508823</v>
      </c>
      <c r="T6" s="71" t="n">
        <v>0.0570856975093806</v>
      </c>
      <c r="U6" s="71" t="n">
        <v>0.0223072694349556</v>
      </c>
      <c r="V6" s="71" t="n">
        <v>0.0501861018959602</v>
      </c>
      <c r="W6" s="71" t="n">
        <v>0.0169301167184328</v>
      </c>
      <c r="X6" s="71" t="n">
        <v>0.0112672596618968</v>
      </c>
      <c r="Y6" s="71" t="n">
        <v>0.00444976299675611</v>
      </c>
      <c r="Z6" s="71" t="n">
        <v>0.00788675336753465</v>
      </c>
      <c r="AA6" s="71" t="n">
        <v>0.00968242156430679</v>
      </c>
      <c r="AB6" s="71" t="n">
        <v>0.0207388511270215</v>
      </c>
      <c r="AC6" s="71" t="n">
        <f aca="false">SUM(B6:AB6)</f>
        <v>0.999999999999999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394738311244338</v>
      </c>
      <c r="C7" s="71" t="n">
        <v>0.00496337401719349</v>
      </c>
      <c r="D7" s="71" t="n">
        <v>0.0149249320056511</v>
      </c>
      <c r="E7" s="71" t="n">
        <v>0.0225758971937266</v>
      </c>
      <c r="F7" s="71" t="n">
        <v>0.207578980830224</v>
      </c>
      <c r="G7" s="71" t="n">
        <v>0.0015027391493104</v>
      </c>
      <c r="H7" s="71" t="n">
        <v>0.0422573138669065</v>
      </c>
      <c r="I7" s="71" t="n">
        <v>0.0133578272808894</v>
      </c>
      <c r="J7" s="71" t="n">
        <v>0.0924591787609364</v>
      </c>
      <c r="K7" s="71" t="n">
        <v>0.159228611417797</v>
      </c>
      <c r="L7" s="71" t="n">
        <v>0.00562476314453422</v>
      </c>
      <c r="M7" s="71" t="n">
        <v>0.172809747838006</v>
      </c>
      <c r="N7" s="71" t="n">
        <v>0.00122163235040094</v>
      </c>
      <c r="O7" s="71" t="n">
        <v>0.00139042778806386</v>
      </c>
      <c r="P7" s="71" t="n">
        <v>0.00289185335420179</v>
      </c>
      <c r="Q7" s="71" t="n">
        <v>0.00135693141716577</v>
      </c>
      <c r="R7" s="71" t="n">
        <v>0.0152802562538053</v>
      </c>
      <c r="S7" s="71" t="n">
        <v>0.000567467930508823</v>
      </c>
      <c r="T7" s="71" t="n">
        <v>0.0570856975093806</v>
      </c>
      <c r="U7" s="71" t="n">
        <v>0.0223072694349556</v>
      </c>
      <c r="V7" s="71" t="n">
        <v>0.0501861018959602</v>
      </c>
      <c r="W7" s="71" t="n">
        <v>0.0169301167184328</v>
      </c>
      <c r="X7" s="71" t="n">
        <v>0.0112672596618968</v>
      </c>
      <c r="Y7" s="71" t="n">
        <v>0.00444976299675611</v>
      </c>
      <c r="Z7" s="71" t="n">
        <v>0.00788675336753465</v>
      </c>
      <c r="AA7" s="71" t="n">
        <v>0.00968242156430679</v>
      </c>
      <c r="AB7" s="71" t="n">
        <v>0.0207388511270215</v>
      </c>
      <c r="AC7" s="71" t="n">
        <f aca="false">SUM(B7:AB7)</f>
        <v>0.999999999999999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394738311244338</v>
      </c>
      <c r="C8" s="71" t="n">
        <v>0.00496337401719349</v>
      </c>
      <c r="D8" s="71" t="n">
        <v>0.0149249320056511</v>
      </c>
      <c r="E8" s="71" t="n">
        <v>0.0225758971937266</v>
      </c>
      <c r="F8" s="71" t="n">
        <v>0.207578980830224</v>
      </c>
      <c r="G8" s="71" t="n">
        <v>0.0015027391493104</v>
      </c>
      <c r="H8" s="71" t="n">
        <v>0.0422573138669065</v>
      </c>
      <c r="I8" s="71" t="n">
        <v>0.0133578272808894</v>
      </c>
      <c r="J8" s="71" t="n">
        <v>0.0924591787609364</v>
      </c>
      <c r="K8" s="71" t="n">
        <v>0.159228611417797</v>
      </c>
      <c r="L8" s="71" t="n">
        <v>0.00562476314453422</v>
      </c>
      <c r="M8" s="71" t="n">
        <v>0.172809747838006</v>
      </c>
      <c r="N8" s="71" t="n">
        <v>0.00122163235040094</v>
      </c>
      <c r="O8" s="71" t="n">
        <v>0.00139042778806386</v>
      </c>
      <c r="P8" s="71" t="n">
        <v>0.00289185335420179</v>
      </c>
      <c r="Q8" s="71" t="n">
        <v>0.00135693141716577</v>
      </c>
      <c r="R8" s="71" t="n">
        <v>0.0152802562538053</v>
      </c>
      <c r="S8" s="71" t="n">
        <v>0.000567467930508823</v>
      </c>
      <c r="T8" s="71" t="n">
        <v>0.0570856975093806</v>
      </c>
      <c r="U8" s="71" t="n">
        <v>0.0223072694349556</v>
      </c>
      <c r="V8" s="71" t="n">
        <v>0.0501861018959602</v>
      </c>
      <c r="W8" s="71" t="n">
        <v>0.0169301167184328</v>
      </c>
      <c r="X8" s="71" t="n">
        <v>0.0112672596618968</v>
      </c>
      <c r="Y8" s="71" t="n">
        <v>0.00444976299675611</v>
      </c>
      <c r="Z8" s="71" t="n">
        <v>0.00788675336753465</v>
      </c>
      <c r="AA8" s="71" t="n">
        <v>0.00968242156430679</v>
      </c>
      <c r="AB8" s="71" t="n">
        <v>0.0207388511270215</v>
      </c>
      <c r="AC8" s="71" t="n">
        <f aca="false">SUM(B8:AB8)</f>
        <v>0.999999999999999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394738311244338</v>
      </c>
      <c r="C9" s="71" t="n">
        <v>0.00496337401719349</v>
      </c>
      <c r="D9" s="71" t="n">
        <v>0.0149249320056511</v>
      </c>
      <c r="E9" s="71" t="n">
        <v>0.0225758971937266</v>
      </c>
      <c r="F9" s="71" t="n">
        <v>0.207578980830224</v>
      </c>
      <c r="G9" s="71" t="n">
        <v>0.0015027391493104</v>
      </c>
      <c r="H9" s="71" t="n">
        <v>0.0422573138669065</v>
      </c>
      <c r="I9" s="71" t="n">
        <v>0.0133578272808894</v>
      </c>
      <c r="J9" s="71" t="n">
        <v>0.0924591787609364</v>
      </c>
      <c r="K9" s="71" t="n">
        <v>0.159228611417797</v>
      </c>
      <c r="L9" s="71" t="n">
        <v>0.00562476314453422</v>
      </c>
      <c r="M9" s="71" t="n">
        <v>0.172809747838006</v>
      </c>
      <c r="N9" s="71" t="n">
        <v>0.00122163235040094</v>
      </c>
      <c r="O9" s="71" t="n">
        <v>0.00139042778806386</v>
      </c>
      <c r="P9" s="71" t="n">
        <v>0.00289185335420179</v>
      </c>
      <c r="Q9" s="71" t="n">
        <v>0.00135693141716577</v>
      </c>
      <c r="R9" s="71" t="n">
        <v>0.0152802562538053</v>
      </c>
      <c r="S9" s="71" t="n">
        <v>0.000567467930508823</v>
      </c>
      <c r="T9" s="71" t="n">
        <v>0.0570856975093806</v>
      </c>
      <c r="U9" s="71" t="n">
        <v>0.0223072694349556</v>
      </c>
      <c r="V9" s="71" t="n">
        <v>0.0501861018959602</v>
      </c>
      <c r="W9" s="71" t="n">
        <v>0.0169301167184328</v>
      </c>
      <c r="X9" s="71" t="n">
        <v>0.0112672596618968</v>
      </c>
      <c r="Y9" s="71" t="n">
        <v>0.00444976299675611</v>
      </c>
      <c r="Z9" s="71" t="n">
        <v>0.00788675336753465</v>
      </c>
      <c r="AA9" s="71" t="n">
        <v>0.00968242156430679</v>
      </c>
      <c r="AB9" s="71" t="n">
        <v>0.0207388511270215</v>
      </c>
      <c r="AC9" s="71" t="n">
        <f aca="false">SUM(B9:AB9)</f>
        <v>0.999999999999999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394738311244338</v>
      </c>
      <c r="C10" s="71" t="n">
        <v>0.00496337401719349</v>
      </c>
      <c r="D10" s="71" t="n">
        <v>0.0149249320056511</v>
      </c>
      <c r="E10" s="71" t="n">
        <v>0.0225758971937266</v>
      </c>
      <c r="F10" s="71" t="n">
        <v>0.207578980830224</v>
      </c>
      <c r="G10" s="71" t="n">
        <v>0.0015027391493104</v>
      </c>
      <c r="H10" s="71" t="n">
        <v>0.0422573138669065</v>
      </c>
      <c r="I10" s="71" t="n">
        <v>0.0133578272808894</v>
      </c>
      <c r="J10" s="71" t="n">
        <v>0.0924591787609364</v>
      </c>
      <c r="K10" s="71" t="n">
        <v>0.159228611417797</v>
      </c>
      <c r="L10" s="71" t="n">
        <v>0.00562476314453422</v>
      </c>
      <c r="M10" s="71" t="n">
        <v>0.172809747838006</v>
      </c>
      <c r="N10" s="71" t="n">
        <v>0.00122163235040094</v>
      </c>
      <c r="O10" s="71" t="n">
        <v>0.00139042778806386</v>
      </c>
      <c r="P10" s="71" t="n">
        <v>0.00289185335420179</v>
      </c>
      <c r="Q10" s="71" t="n">
        <v>0.00135693141716577</v>
      </c>
      <c r="R10" s="71" t="n">
        <v>0.0152802562538053</v>
      </c>
      <c r="S10" s="71" t="n">
        <v>0.000567467930508823</v>
      </c>
      <c r="T10" s="71" t="n">
        <v>0.0570856975093806</v>
      </c>
      <c r="U10" s="71" t="n">
        <v>0.0223072694349556</v>
      </c>
      <c r="V10" s="71" t="n">
        <v>0.0501861018959602</v>
      </c>
      <c r="W10" s="71" t="n">
        <v>0.0169301167184328</v>
      </c>
      <c r="X10" s="71" t="n">
        <v>0.0112672596618968</v>
      </c>
      <c r="Y10" s="71" t="n">
        <v>0.00444976299675611</v>
      </c>
      <c r="Z10" s="71" t="n">
        <v>0.00788675336753465</v>
      </c>
      <c r="AA10" s="71" t="n">
        <v>0.00968242156430679</v>
      </c>
      <c r="AB10" s="71" t="n">
        <v>0.0207388511270215</v>
      </c>
      <c r="AC10" s="71" t="n">
        <f aca="false">SUM(B10:AB10)</f>
        <v>0.999999999999999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394738311244338</v>
      </c>
      <c r="C11" s="71" t="n">
        <v>0.00496337401719349</v>
      </c>
      <c r="D11" s="71" t="n">
        <v>0.0149249320056511</v>
      </c>
      <c r="E11" s="71" t="n">
        <v>0.0225758971937266</v>
      </c>
      <c r="F11" s="71" t="n">
        <v>0.207578980830224</v>
      </c>
      <c r="G11" s="71" t="n">
        <v>0.0015027391493104</v>
      </c>
      <c r="H11" s="71" t="n">
        <v>0.0422573138669065</v>
      </c>
      <c r="I11" s="71" t="n">
        <v>0.0133578272808894</v>
      </c>
      <c r="J11" s="71" t="n">
        <v>0.0924591787609364</v>
      </c>
      <c r="K11" s="71" t="n">
        <v>0.159228611417797</v>
      </c>
      <c r="L11" s="71" t="n">
        <v>0.00562476314453422</v>
      </c>
      <c r="M11" s="71" t="n">
        <v>0.172809747838006</v>
      </c>
      <c r="N11" s="71" t="n">
        <v>0.00122163235040094</v>
      </c>
      <c r="O11" s="71" t="n">
        <v>0.00139042778806386</v>
      </c>
      <c r="P11" s="71" t="n">
        <v>0.00289185335420179</v>
      </c>
      <c r="Q11" s="71" t="n">
        <v>0.00135693141716577</v>
      </c>
      <c r="R11" s="71" t="n">
        <v>0.0152802562538053</v>
      </c>
      <c r="S11" s="71" t="n">
        <v>0.000567467930508823</v>
      </c>
      <c r="T11" s="71" t="n">
        <v>0.0570856975093806</v>
      </c>
      <c r="U11" s="71" t="n">
        <v>0.0223072694349556</v>
      </c>
      <c r="V11" s="71" t="n">
        <v>0.0501861018959602</v>
      </c>
      <c r="W11" s="71" t="n">
        <v>0.0169301167184328</v>
      </c>
      <c r="X11" s="71" t="n">
        <v>0.0112672596618968</v>
      </c>
      <c r="Y11" s="71" t="n">
        <v>0.00444976299675611</v>
      </c>
      <c r="Z11" s="71" t="n">
        <v>0.00788675336753465</v>
      </c>
      <c r="AA11" s="71" t="n">
        <v>0.00968242156430679</v>
      </c>
      <c r="AB11" s="71" t="n">
        <v>0.0207388511270215</v>
      </c>
      <c r="AC11" s="71" t="n">
        <f aca="false">SUM(B11:AB11)</f>
        <v>0.999999999999999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394738311244338</v>
      </c>
      <c r="C12" s="71" t="n">
        <v>0.00496337401719349</v>
      </c>
      <c r="D12" s="71" t="n">
        <v>0.0149249320056511</v>
      </c>
      <c r="E12" s="71" t="n">
        <v>0.0225758971937266</v>
      </c>
      <c r="F12" s="71" t="n">
        <v>0.207578980830224</v>
      </c>
      <c r="G12" s="71" t="n">
        <v>0.0015027391493104</v>
      </c>
      <c r="H12" s="71" t="n">
        <v>0.0422573138669065</v>
      </c>
      <c r="I12" s="71" t="n">
        <v>0.0133578272808894</v>
      </c>
      <c r="J12" s="71" t="n">
        <v>0.0924591787609364</v>
      </c>
      <c r="K12" s="71" t="n">
        <v>0.159228611417797</v>
      </c>
      <c r="L12" s="71" t="n">
        <v>0.00562476314453422</v>
      </c>
      <c r="M12" s="71" t="n">
        <v>0.172809747838006</v>
      </c>
      <c r="N12" s="71" t="n">
        <v>0.00122163235040094</v>
      </c>
      <c r="O12" s="71" t="n">
        <v>0.00139042778806386</v>
      </c>
      <c r="P12" s="71" t="n">
        <v>0.00289185335420179</v>
      </c>
      <c r="Q12" s="71" t="n">
        <v>0.00135693141716577</v>
      </c>
      <c r="R12" s="71" t="n">
        <v>0.0152802562538053</v>
      </c>
      <c r="S12" s="71" t="n">
        <v>0.000567467930508823</v>
      </c>
      <c r="T12" s="71" t="n">
        <v>0.0570856975093806</v>
      </c>
      <c r="U12" s="71" t="n">
        <v>0.0223072694349556</v>
      </c>
      <c r="V12" s="71" t="n">
        <v>0.0501861018959602</v>
      </c>
      <c r="W12" s="71" t="n">
        <v>0.0169301167184328</v>
      </c>
      <c r="X12" s="71" t="n">
        <v>0.0112672596618968</v>
      </c>
      <c r="Y12" s="71" t="n">
        <v>0.00444976299675611</v>
      </c>
      <c r="Z12" s="71" t="n">
        <v>0.00788675336753465</v>
      </c>
      <c r="AA12" s="71" t="n">
        <v>0.00968242156430679</v>
      </c>
      <c r="AB12" s="71" t="n">
        <v>0.0207388511270215</v>
      </c>
      <c r="AC12" s="71" t="n">
        <f aca="false">SUM(B12:AB12)</f>
        <v>0.999999999999999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394738311244338</v>
      </c>
      <c r="C13" s="71" t="n">
        <v>0.00496337401719349</v>
      </c>
      <c r="D13" s="71" t="n">
        <v>0.0149249320056511</v>
      </c>
      <c r="E13" s="71" t="n">
        <v>0.0225758971937266</v>
      </c>
      <c r="F13" s="71" t="n">
        <v>0.207578980830224</v>
      </c>
      <c r="G13" s="71" t="n">
        <v>0.0015027391493104</v>
      </c>
      <c r="H13" s="71" t="n">
        <v>0.0422573138669065</v>
      </c>
      <c r="I13" s="71" t="n">
        <v>0.0133578272808894</v>
      </c>
      <c r="J13" s="71" t="n">
        <v>0.0924591787609364</v>
      </c>
      <c r="K13" s="71" t="n">
        <v>0.159228611417797</v>
      </c>
      <c r="L13" s="71" t="n">
        <v>0.00562476314453422</v>
      </c>
      <c r="M13" s="71" t="n">
        <v>0.172809747838006</v>
      </c>
      <c r="N13" s="71" t="n">
        <v>0.00122163235040094</v>
      </c>
      <c r="O13" s="71" t="n">
        <v>0.00139042778806386</v>
      </c>
      <c r="P13" s="71" t="n">
        <v>0.00289185335420179</v>
      </c>
      <c r="Q13" s="71" t="n">
        <v>0.00135693141716577</v>
      </c>
      <c r="R13" s="71" t="n">
        <v>0.0152802562538053</v>
      </c>
      <c r="S13" s="71" t="n">
        <v>0.000567467930508823</v>
      </c>
      <c r="T13" s="71" t="n">
        <v>0.0570856975093806</v>
      </c>
      <c r="U13" s="71" t="n">
        <v>0.0223072694349556</v>
      </c>
      <c r="V13" s="71" t="n">
        <v>0.0501861018959602</v>
      </c>
      <c r="W13" s="71" t="n">
        <v>0.0169301167184328</v>
      </c>
      <c r="X13" s="71" t="n">
        <v>0.0112672596618968</v>
      </c>
      <c r="Y13" s="71" t="n">
        <v>0.00444976299675611</v>
      </c>
      <c r="Z13" s="71" t="n">
        <v>0.00788675336753465</v>
      </c>
      <c r="AA13" s="71" t="n">
        <v>0.00968242156430679</v>
      </c>
      <c r="AB13" s="71" t="n">
        <v>0.0207388511270215</v>
      </c>
      <c r="AC13" s="71" t="n">
        <f aca="false">SUM(B13:AB13)</f>
        <v>0.999999999999999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394738311244338</v>
      </c>
      <c r="C14" s="71" t="n">
        <v>0.00496337401719349</v>
      </c>
      <c r="D14" s="71" t="n">
        <v>0.0149249320056511</v>
      </c>
      <c r="E14" s="71" t="n">
        <v>0.0225758971937266</v>
      </c>
      <c r="F14" s="71" t="n">
        <v>0.207578980830224</v>
      </c>
      <c r="G14" s="71" t="n">
        <v>0.0015027391493104</v>
      </c>
      <c r="H14" s="71" t="n">
        <v>0.0422573138669065</v>
      </c>
      <c r="I14" s="71" t="n">
        <v>0.0133578272808894</v>
      </c>
      <c r="J14" s="71" t="n">
        <v>0.0924591787609364</v>
      </c>
      <c r="K14" s="71" t="n">
        <v>0.159228611417797</v>
      </c>
      <c r="L14" s="71" t="n">
        <v>0.00562476314453422</v>
      </c>
      <c r="M14" s="71" t="n">
        <v>0.172809747838006</v>
      </c>
      <c r="N14" s="71" t="n">
        <v>0.00122163235040094</v>
      </c>
      <c r="O14" s="71" t="n">
        <v>0.00139042778806386</v>
      </c>
      <c r="P14" s="71" t="n">
        <v>0.00289185335420179</v>
      </c>
      <c r="Q14" s="71" t="n">
        <v>0.00135693141716577</v>
      </c>
      <c r="R14" s="71" t="n">
        <v>0.0152802562538053</v>
      </c>
      <c r="S14" s="71" t="n">
        <v>0.000567467930508823</v>
      </c>
      <c r="T14" s="71" t="n">
        <v>0.0570856975093806</v>
      </c>
      <c r="U14" s="71" t="n">
        <v>0.0223072694349556</v>
      </c>
      <c r="V14" s="71" t="n">
        <v>0.0501861018959602</v>
      </c>
      <c r="W14" s="71" t="n">
        <v>0.0169301167184328</v>
      </c>
      <c r="X14" s="71" t="n">
        <v>0.0112672596618968</v>
      </c>
      <c r="Y14" s="71" t="n">
        <v>0.00444976299675611</v>
      </c>
      <c r="Z14" s="71" t="n">
        <v>0.00788675336753465</v>
      </c>
      <c r="AA14" s="71" t="n">
        <v>0.00968242156430679</v>
      </c>
      <c r="AB14" s="71" t="n">
        <v>0.0207388511270215</v>
      </c>
      <c r="AC14" s="71" t="n">
        <f aca="false">SUM(B14:AB14)</f>
        <v>0.999999999999999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394738311244338</v>
      </c>
      <c r="C15" s="71" t="n">
        <v>0.00496337401719349</v>
      </c>
      <c r="D15" s="71" t="n">
        <v>0.0149249320056511</v>
      </c>
      <c r="E15" s="71" t="n">
        <v>0.0225758971937266</v>
      </c>
      <c r="F15" s="71" t="n">
        <v>0.207578980830224</v>
      </c>
      <c r="G15" s="71" t="n">
        <v>0.0015027391493104</v>
      </c>
      <c r="H15" s="71" t="n">
        <v>0.0422573138669065</v>
      </c>
      <c r="I15" s="71" t="n">
        <v>0.0133578272808894</v>
      </c>
      <c r="J15" s="71" t="n">
        <v>0.0924591787609364</v>
      </c>
      <c r="K15" s="71" t="n">
        <v>0.159228611417797</v>
      </c>
      <c r="L15" s="71" t="n">
        <v>0.00562476314453422</v>
      </c>
      <c r="M15" s="71" t="n">
        <v>0.172809747838006</v>
      </c>
      <c r="N15" s="71" t="n">
        <v>0.00122163235040094</v>
      </c>
      <c r="O15" s="71" t="n">
        <v>0.00139042778806386</v>
      </c>
      <c r="P15" s="71" t="n">
        <v>0.00289185335420179</v>
      </c>
      <c r="Q15" s="71" t="n">
        <v>0.00135693141716577</v>
      </c>
      <c r="R15" s="71" t="n">
        <v>0.0152802562538053</v>
      </c>
      <c r="S15" s="71" t="n">
        <v>0.000567467930508823</v>
      </c>
      <c r="T15" s="71" t="n">
        <v>0.0570856975093806</v>
      </c>
      <c r="U15" s="71" t="n">
        <v>0.0223072694349556</v>
      </c>
      <c r="V15" s="71" t="n">
        <v>0.0501861018959602</v>
      </c>
      <c r="W15" s="71" t="n">
        <v>0.0169301167184328</v>
      </c>
      <c r="X15" s="71" t="n">
        <v>0.0112672596618968</v>
      </c>
      <c r="Y15" s="71" t="n">
        <v>0.00444976299675611</v>
      </c>
      <c r="Z15" s="71" t="n">
        <v>0.00788675336753465</v>
      </c>
      <c r="AA15" s="71" t="n">
        <v>0.00968242156430679</v>
      </c>
      <c r="AB15" s="71" t="n">
        <v>0.0207388511270215</v>
      </c>
      <c r="AC15" s="71" t="n">
        <f aca="false">SUM(B15:AB15)</f>
        <v>0.999999999999999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394738311244338</v>
      </c>
      <c r="C16" s="71" t="n">
        <v>0.00496337401719349</v>
      </c>
      <c r="D16" s="71" t="n">
        <v>0.0149249320056511</v>
      </c>
      <c r="E16" s="71" t="n">
        <v>0.0225758971937266</v>
      </c>
      <c r="F16" s="71" t="n">
        <v>0.207578980830224</v>
      </c>
      <c r="G16" s="71" t="n">
        <v>0.0015027391493104</v>
      </c>
      <c r="H16" s="71" t="n">
        <v>0.0422573138669065</v>
      </c>
      <c r="I16" s="71" t="n">
        <v>0.0133578272808894</v>
      </c>
      <c r="J16" s="71" t="n">
        <v>0.0924591787609364</v>
      </c>
      <c r="K16" s="71" t="n">
        <v>0.159228611417797</v>
      </c>
      <c r="L16" s="71" t="n">
        <v>0.00562476314453422</v>
      </c>
      <c r="M16" s="71" t="n">
        <v>0.172809747838006</v>
      </c>
      <c r="N16" s="71" t="n">
        <v>0.00122163235040094</v>
      </c>
      <c r="O16" s="71" t="n">
        <v>0.00139042778806386</v>
      </c>
      <c r="P16" s="71" t="n">
        <v>0.00289185335420179</v>
      </c>
      <c r="Q16" s="71" t="n">
        <v>0.00135693141716577</v>
      </c>
      <c r="R16" s="71" t="n">
        <v>0.0152802562538053</v>
      </c>
      <c r="S16" s="71" t="n">
        <v>0.000567467930508823</v>
      </c>
      <c r="T16" s="71" t="n">
        <v>0.0570856975093806</v>
      </c>
      <c r="U16" s="71" t="n">
        <v>0.0223072694349556</v>
      </c>
      <c r="V16" s="71" t="n">
        <v>0.0501861018959602</v>
      </c>
      <c r="W16" s="71" t="n">
        <v>0.0169301167184328</v>
      </c>
      <c r="X16" s="71" t="n">
        <v>0.0112672596618968</v>
      </c>
      <c r="Y16" s="71" t="n">
        <v>0.00444976299675611</v>
      </c>
      <c r="Z16" s="71" t="n">
        <v>0.00788675336753465</v>
      </c>
      <c r="AA16" s="71" t="n">
        <v>0.00968242156430679</v>
      </c>
      <c r="AB16" s="71" t="n">
        <v>0.0207388511270215</v>
      </c>
      <c r="AC16" s="71" t="n">
        <f aca="false">SUM(B16:AB16)</f>
        <v>0.999999999999999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394738311244338</v>
      </c>
      <c r="C17" s="71" t="n">
        <v>0.00496337401719349</v>
      </c>
      <c r="D17" s="71" t="n">
        <v>0.0149249320056511</v>
      </c>
      <c r="E17" s="71" t="n">
        <v>0.0225758971937266</v>
      </c>
      <c r="F17" s="71" t="n">
        <v>0.207578980830224</v>
      </c>
      <c r="G17" s="71" t="n">
        <v>0.0015027391493104</v>
      </c>
      <c r="H17" s="71" t="n">
        <v>0.0422573138669065</v>
      </c>
      <c r="I17" s="71" t="n">
        <v>0.0133578272808894</v>
      </c>
      <c r="J17" s="71" t="n">
        <v>0.0924591787609364</v>
      </c>
      <c r="K17" s="71" t="n">
        <v>0.159228611417797</v>
      </c>
      <c r="L17" s="71" t="n">
        <v>0.00562476314453422</v>
      </c>
      <c r="M17" s="71" t="n">
        <v>0.172809747838006</v>
      </c>
      <c r="N17" s="71" t="n">
        <v>0.00122163235040094</v>
      </c>
      <c r="O17" s="71" t="n">
        <v>0.00139042778806386</v>
      </c>
      <c r="P17" s="71" t="n">
        <v>0.00289185335420179</v>
      </c>
      <c r="Q17" s="71" t="n">
        <v>0.00135693141716577</v>
      </c>
      <c r="R17" s="71" t="n">
        <v>0.0152802562538053</v>
      </c>
      <c r="S17" s="71" t="n">
        <v>0.000567467930508823</v>
      </c>
      <c r="T17" s="71" t="n">
        <v>0.0570856975093806</v>
      </c>
      <c r="U17" s="71" t="n">
        <v>0.0223072694349556</v>
      </c>
      <c r="V17" s="71" t="n">
        <v>0.0501861018959602</v>
      </c>
      <c r="W17" s="71" t="n">
        <v>0.0169301167184328</v>
      </c>
      <c r="X17" s="71" t="n">
        <v>0.0112672596618968</v>
      </c>
      <c r="Y17" s="71" t="n">
        <v>0.00444976299675611</v>
      </c>
      <c r="Z17" s="71" t="n">
        <v>0.00788675336753465</v>
      </c>
      <c r="AA17" s="71" t="n">
        <v>0.00968242156430679</v>
      </c>
      <c r="AB17" s="71" t="n">
        <v>0.0207388511270215</v>
      </c>
      <c r="AC17" s="71" t="n">
        <f aca="false">SUM(B17:AB17)</f>
        <v>0.999999999999999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394738311244338</v>
      </c>
      <c r="C18" s="71" t="n">
        <v>0.00496337401719349</v>
      </c>
      <c r="D18" s="71" t="n">
        <v>0.0149249320056511</v>
      </c>
      <c r="E18" s="71" t="n">
        <v>0.0225758971937266</v>
      </c>
      <c r="F18" s="71" t="n">
        <v>0.207578980830224</v>
      </c>
      <c r="G18" s="71" t="n">
        <v>0.0015027391493104</v>
      </c>
      <c r="H18" s="71" t="n">
        <v>0.0422573138669065</v>
      </c>
      <c r="I18" s="71" t="n">
        <v>0.0133578272808894</v>
      </c>
      <c r="J18" s="71" t="n">
        <v>0.0924591787609364</v>
      </c>
      <c r="K18" s="71" t="n">
        <v>0.159228611417797</v>
      </c>
      <c r="L18" s="71" t="n">
        <v>0.00562476314453422</v>
      </c>
      <c r="M18" s="71" t="n">
        <v>0.172809747838006</v>
      </c>
      <c r="N18" s="71" t="n">
        <v>0.00122163235040094</v>
      </c>
      <c r="O18" s="71" t="n">
        <v>0.00139042778806386</v>
      </c>
      <c r="P18" s="71" t="n">
        <v>0.00289185335420179</v>
      </c>
      <c r="Q18" s="71" t="n">
        <v>0.00135693141716577</v>
      </c>
      <c r="R18" s="71" t="n">
        <v>0.0152802562538053</v>
      </c>
      <c r="S18" s="71" t="n">
        <v>0.000567467930508823</v>
      </c>
      <c r="T18" s="71" t="n">
        <v>0.0570856975093806</v>
      </c>
      <c r="U18" s="71" t="n">
        <v>0.0223072694349556</v>
      </c>
      <c r="V18" s="71" t="n">
        <v>0.0501861018959602</v>
      </c>
      <c r="W18" s="71" t="n">
        <v>0.0169301167184328</v>
      </c>
      <c r="X18" s="71" t="n">
        <v>0.0112672596618968</v>
      </c>
      <c r="Y18" s="71" t="n">
        <v>0.00444976299675611</v>
      </c>
      <c r="Z18" s="71" t="n">
        <v>0.00788675336753465</v>
      </c>
      <c r="AA18" s="71" t="n">
        <v>0.00968242156430679</v>
      </c>
      <c r="AB18" s="71" t="n">
        <v>0.0207388511270215</v>
      </c>
      <c r="AC18" s="71" t="n">
        <f aca="false">SUM(B18:AB18)</f>
        <v>0.999999999999999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394738311244338</v>
      </c>
      <c r="C19" s="71" t="n">
        <v>0.00496337401719349</v>
      </c>
      <c r="D19" s="71" t="n">
        <v>0.0149249320056511</v>
      </c>
      <c r="E19" s="71" t="n">
        <v>0.0225758971937266</v>
      </c>
      <c r="F19" s="71" t="n">
        <v>0.207578980830224</v>
      </c>
      <c r="G19" s="71" t="n">
        <v>0.0015027391493104</v>
      </c>
      <c r="H19" s="71" t="n">
        <v>0.0422573138669065</v>
      </c>
      <c r="I19" s="71" t="n">
        <v>0.0133578272808894</v>
      </c>
      <c r="J19" s="71" t="n">
        <v>0.0924591787609364</v>
      </c>
      <c r="K19" s="71" t="n">
        <v>0.159228611417797</v>
      </c>
      <c r="L19" s="71" t="n">
        <v>0.00562476314453422</v>
      </c>
      <c r="M19" s="71" t="n">
        <v>0.172809747838006</v>
      </c>
      <c r="N19" s="71" t="n">
        <v>0.00122163235040094</v>
      </c>
      <c r="O19" s="71" t="n">
        <v>0.00139042778806386</v>
      </c>
      <c r="P19" s="71" t="n">
        <v>0.00289185335420179</v>
      </c>
      <c r="Q19" s="71" t="n">
        <v>0.00135693141716577</v>
      </c>
      <c r="R19" s="71" t="n">
        <v>0.0152802562538053</v>
      </c>
      <c r="S19" s="71" t="n">
        <v>0.000567467930508823</v>
      </c>
      <c r="T19" s="71" t="n">
        <v>0.0570856975093806</v>
      </c>
      <c r="U19" s="71" t="n">
        <v>0.0223072694349556</v>
      </c>
      <c r="V19" s="71" t="n">
        <v>0.0501861018959602</v>
      </c>
      <c r="W19" s="71" t="n">
        <v>0.0169301167184328</v>
      </c>
      <c r="X19" s="71" t="n">
        <v>0.0112672596618968</v>
      </c>
      <c r="Y19" s="71" t="n">
        <v>0.00444976299675611</v>
      </c>
      <c r="Z19" s="71" t="n">
        <v>0.00788675336753465</v>
      </c>
      <c r="AA19" s="71" t="n">
        <v>0.00968242156430679</v>
      </c>
      <c r="AB19" s="71" t="n">
        <v>0.0207388511270215</v>
      </c>
      <c r="AC19" s="71" t="n">
        <f aca="false">SUM(B19:AB19)</f>
        <v>0.999999999999999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394738311244338</v>
      </c>
      <c r="C20" s="71" t="n">
        <v>0.00496337401719349</v>
      </c>
      <c r="D20" s="71" t="n">
        <v>0.0149249320056511</v>
      </c>
      <c r="E20" s="71" t="n">
        <v>0.0225758971937266</v>
      </c>
      <c r="F20" s="71" t="n">
        <v>0.207578980830224</v>
      </c>
      <c r="G20" s="71" t="n">
        <v>0.0015027391493104</v>
      </c>
      <c r="H20" s="71" t="n">
        <v>0.0422573138669065</v>
      </c>
      <c r="I20" s="71" t="n">
        <v>0.0133578272808894</v>
      </c>
      <c r="J20" s="71" t="n">
        <v>0.0924591787609364</v>
      </c>
      <c r="K20" s="71" t="n">
        <v>0.159228611417797</v>
      </c>
      <c r="L20" s="71" t="n">
        <v>0.00562476314453422</v>
      </c>
      <c r="M20" s="71" t="n">
        <v>0.172809747838006</v>
      </c>
      <c r="N20" s="71" t="n">
        <v>0.00122163235040094</v>
      </c>
      <c r="O20" s="71" t="n">
        <v>0.00139042778806386</v>
      </c>
      <c r="P20" s="71" t="n">
        <v>0.00289185335420179</v>
      </c>
      <c r="Q20" s="71" t="n">
        <v>0.00135693141716577</v>
      </c>
      <c r="R20" s="71" t="n">
        <v>0.0152802562538053</v>
      </c>
      <c r="S20" s="71" t="n">
        <v>0.000567467930508823</v>
      </c>
      <c r="T20" s="71" t="n">
        <v>0.0570856975093806</v>
      </c>
      <c r="U20" s="71" t="n">
        <v>0.0223072694349556</v>
      </c>
      <c r="V20" s="71" t="n">
        <v>0.0501861018959602</v>
      </c>
      <c r="W20" s="71" t="n">
        <v>0.0169301167184328</v>
      </c>
      <c r="X20" s="71" t="n">
        <v>0.0112672596618968</v>
      </c>
      <c r="Y20" s="71" t="n">
        <v>0.00444976299675611</v>
      </c>
      <c r="Z20" s="71" t="n">
        <v>0.00788675336753465</v>
      </c>
      <c r="AA20" s="71" t="n">
        <v>0.00968242156430679</v>
      </c>
      <c r="AB20" s="71" t="n">
        <v>0.0207388511270215</v>
      </c>
      <c r="AC20" s="71" t="n">
        <f aca="false">SUM(B20:AB20)</f>
        <v>0.999999999999999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394738311244338</v>
      </c>
      <c r="C21" s="71" t="n">
        <v>0.00496337401719349</v>
      </c>
      <c r="D21" s="71" t="n">
        <v>0.0149249320056511</v>
      </c>
      <c r="E21" s="71" t="n">
        <v>0.0225758971937266</v>
      </c>
      <c r="F21" s="71" t="n">
        <v>0.207578980830224</v>
      </c>
      <c r="G21" s="71" t="n">
        <v>0.0015027391493104</v>
      </c>
      <c r="H21" s="71" t="n">
        <v>0.0422573138669065</v>
      </c>
      <c r="I21" s="71" t="n">
        <v>0.0133578272808894</v>
      </c>
      <c r="J21" s="71" t="n">
        <v>0.0924591787609364</v>
      </c>
      <c r="K21" s="71" t="n">
        <v>0.159228611417797</v>
      </c>
      <c r="L21" s="71" t="n">
        <v>0.00562476314453422</v>
      </c>
      <c r="M21" s="71" t="n">
        <v>0.172809747838006</v>
      </c>
      <c r="N21" s="71" t="n">
        <v>0.00122163235040094</v>
      </c>
      <c r="O21" s="71" t="n">
        <v>0.00139042778806386</v>
      </c>
      <c r="P21" s="71" t="n">
        <v>0.00289185335420179</v>
      </c>
      <c r="Q21" s="71" t="n">
        <v>0.00135693141716577</v>
      </c>
      <c r="R21" s="71" t="n">
        <v>0.0152802562538053</v>
      </c>
      <c r="S21" s="71" t="n">
        <v>0.000567467930508823</v>
      </c>
      <c r="T21" s="71" t="n">
        <v>0.0570856975093806</v>
      </c>
      <c r="U21" s="71" t="n">
        <v>0.0223072694349556</v>
      </c>
      <c r="V21" s="71" t="n">
        <v>0.0501861018959602</v>
      </c>
      <c r="W21" s="71" t="n">
        <v>0.0169301167184328</v>
      </c>
      <c r="X21" s="71" t="n">
        <v>0.0112672596618968</v>
      </c>
      <c r="Y21" s="71" t="n">
        <v>0.00444976299675611</v>
      </c>
      <c r="Z21" s="71" t="n">
        <v>0.00788675336753465</v>
      </c>
      <c r="AA21" s="71" t="n">
        <v>0.00968242156430679</v>
      </c>
      <c r="AB21" s="71" t="n">
        <v>0.0207388511270215</v>
      </c>
      <c r="AC21" s="71" t="n">
        <f aca="false">SUM(B21:AB21)</f>
        <v>0.999999999999999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394738311244338</v>
      </c>
      <c r="C22" s="71" t="n">
        <v>0.00496337401719349</v>
      </c>
      <c r="D22" s="71" t="n">
        <v>0.0149249320056511</v>
      </c>
      <c r="E22" s="71" t="n">
        <v>0.0225758971937266</v>
      </c>
      <c r="F22" s="71" t="n">
        <v>0.207578980830224</v>
      </c>
      <c r="G22" s="71" t="n">
        <v>0.0015027391493104</v>
      </c>
      <c r="H22" s="71" t="n">
        <v>0.0422573138669065</v>
      </c>
      <c r="I22" s="71" t="n">
        <v>0.0133578272808894</v>
      </c>
      <c r="J22" s="71" t="n">
        <v>0.0924591787609364</v>
      </c>
      <c r="K22" s="71" t="n">
        <v>0.159228611417797</v>
      </c>
      <c r="L22" s="71" t="n">
        <v>0.00562476314453422</v>
      </c>
      <c r="M22" s="71" t="n">
        <v>0.172809747838006</v>
      </c>
      <c r="N22" s="71" t="n">
        <v>0.00122163235040094</v>
      </c>
      <c r="O22" s="71" t="n">
        <v>0.00139042778806386</v>
      </c>
      <c r="P22" s="71" t="n">
        <v>0.00289185335420179</v>
      </c>
      <c r="Q22" s="71" t="n">
        <v>0.00135693141716577</v>
      </c>
      <c r="R22" s="71" t="n">
        <v>0.0152802562538053</v>
      </c>
      <c r="S22" s="71" t="n">
        <v>0.000567467930508823</v>
      </c>
      <c r="T22" s="71" t="n">
        <v>0.0570856975093806</v>
      </c>
      <c r="U22" s="71" t="n">
        <v>0.0223072694349556</v>
      </c>
      <c r="V22" s="71" t="n">
        <v>0.0501861018959602</v>
      </c>
      <c r="W22" s="71" t="n">
        <v>0.0169301167184328</v>
      </c>
      <c r="X22" s="71" t="n">
        <v>0.0112672596618968</v>
      </c>
      <c r="Y22" s="71" t="n">
        <v>0.00444976299675611</v>
      </c>
      <c r="Z22" s="71" t="n">
        <v>0.00788675336753465</v>
      </c>
      <c r="AA22" s="71" t="n">
        <v>0.00968242156430679</v>
      </c>
      <c r="AB22" s="71" t="n">
        <v>0.0207388511270215</v>
      </c>
      <c r="AC22" s="71" t="n">
        <f aca="false">SUM(B22:AB22)</f>
        <v>0.999999999999999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394738311244338</v>
      </c>
      <c r="C23" s="71" t="n">
        <v>0.00496337401719349</v>
      </c>
      <c r="D23" s="71" t="n">
        <v>0.0149249320056511</v>
      </c>
      <c r="E23" s="71" t="n">
        <v>0.0225758971937266</v>
      </c>
      <c r="F23" s="71" t="n">
        <v>0.207578980830224</v>
      </c>
      <c r="G23" s="71" t="n">
        <v>0.0015027391493104</v>
      </c>
      <c r="H23" s="71" t="n">
        <v>0.0422573138669065</v>
      </c>
      <c r="I23" s="71" t="n">
        <v>0.0133578272808894</v>
      </c>
      <c r="J23" s="71" t="n">
        <v>0.0924591787609364</v>
      </c>
      <c r="K23" s="71" t="n">
        <v>0.159228611417797</v>
      </c>
      <c r="L23" s="71" t="n">
        <v>0.00562476314453422</v>
      </c>
      <c r="M23" s="71" t="n">
        <v>0.172809747838006</v>
      </c>
      <c r="N23" s="71" t="n">
        <v>0.00122163235040094</v>
      </c>
      <c r="O23" s="71" t="n">
        <v>0.00139042778806386</v>
      </c>
      <c r="P23" s="71" t="n">
        <v>0.00289185335420179</v>
      </c>
      <c r="Q23" s="71" t="n">
        <v>0.00135693141716577</v>
      </c>
      <c r="R23" s="71" t="n">
        <v>0.0152802562538053</v>
      </c>
      <c r="S23" s="71" t="n">
        <v>0.000567467930508823</v>
      </c>
      <c r="T23" s="71" t="n">
        <v>0.0570856975093806</v>
      </c>
      <c r="U23" s="71" t="n">
        <v>0.0223072694349556</v>
      </c>
      <c r="V23" s="71" t="n">
        <v>0.0501861018959602</v>
      </c>
      <c r="W23" s="71" t="n">
        <v>0.0169301167184328</v>
      </c>
      <c r="X23" s="71" t="n">
        <v>0.0112672596618968</v>
      </c>
      <c r="Y23" s="71" t="n">
        <v>0.00444976299675611</v>
      </c>
      <c r="Z23" s="71" t="n">
        <v>0.00788675336753465</v>
      </c>
      <c r="AA23" s="71" t="n">
        <v>0.00968242156430679</v>
      </c>
      <c r="AB23" s="71" t="n">
        <v>0.0207388511270215</v>
      </c>
      <c r="AC23" s="71" t="n">
        <f aca="false">SUM(B23:AB23)</f>
        <v>0.999999999999999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394738311244338</v>
      </c>
      <c r="C24" s="71" t="n">
        <v>0.00496337401719349</v>
      </c>
      <c r="D24" s="71" t="n">
        <v>0.0149249320056511</v>
      </c>
      <c r="E24" s="71" t="n">
        <v>0.0225758971937266</v>
      </c>
      <c r="F24" s="71" t="n">
        <v>0.207578980830224</v>
      </c>
      <c r="G24" s="71" t="n">
        <v>0.0015027391493104</v>
      </c>
      <c r="H24" s="71" t="n">
        <v>0.0422573138669065</v>
      </c>
      <c r="I24" s="71" t="n">
        <v>0.0133578272808894</v>
      </c>
      <c r="J24" s="71" t="n">
        <v>0.0924591787609364</v>
      </c>
      <c r="K24" s="71" t="n">
        <v>0.159228611417797</v>
      </c>
      <c r="L24" s="71" t="n">
        <v>0.00562476314453422</v>
      </c>
      <c r="M24" s="71" t="n">
        <v>0.172809747838006</v>
      </c>
      <c r="N24" s="71" t="n">
        <v>0.00122163235040094</v>
      </c>
      <c r="O24" s="71" t="n">
        <v>0.00139042778806386</v>
      </c>
      <c r="P24" s="71" t="n">
        <v>0.00289185335420179</v>
      </c>
      <c r="Q24" s="71" t="n">
        <v>0.00135693141716577</v>
      </c>
      <c r="R24" s="71" t="n">
        <v>0.0152802562538053</v>
      </c>
      <c r="S24" s="71" t="n">
        <v>0.000567467930508823</v>
      </c>
      <c r="T24" s="71" t="n">
        <v>0.0570856975093806</v>
      </c>
      <c r="U24" s="71" t="n">
        <v>0.0223072694349556</v>
      </c>
      <c r="V24" s="71" t="n">
        <v>0.0501861018959602</v>
      </c>
      <c r="W24" s="71" t="n">
        <v>0.0169301167184328</v>
      </c>
      <c r="X24" s="71" t="n">
        <v>0.0112672596618968</v>
      </c>
      <c r="Y24" s="71" t="n">
        <v>0.00444976299675611</v>
      </c>
      <c r="Z24" s="71" t="n">
        <v>0.00788675336753465</v>
      </c>
      <c r="AA24" s="71" t="n">
        <v>0.00968242156430679</v>
      </c>
      <c r="AB24" s="71" t="n">
        <v>0.0207388511270215</v>
      </c>
      <c r="AC24" s="71" t="n">
        <f aca="false">SUM(B24:AB24)</f>
        <v>0.999999999999999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394738311244338</v>
      </c>
      <c r="C25" s="71" t="n">
        <v>0.00496337401719349</v>
      </c>
      <c r="D25" s="71" t="n">
        <v>0.0149249320056511</v>
      </c>
      <c r="E25" s="71" t="n">
        <v>0.0225758971937266</v>
      </c>
      <c r="F25" s="71" t="n">
        <v>0.207578980830224</v>
      </c>
      <c r="G25" s="71" t="n">
        <v>0.0015027391493104</v>
      </c>
      <c r="H25" s="71" t="n">
        <v>0.0422573138669065</v>
      </c>
      <c r="I25" s="71" t="n">
        <v>0.0133578272808894</v>
      </c>
      <c r="J25" s="71" t="n">
        <v>0.0924591787609364</v>
      </c>
      <c r="K25" s="71" t="n">
        <v>0.159228611417797</v>
      </c>
      <c r="L25" s="71" t="n">
        <v>0.00562476314453422</v>
      </c>
      <c r="M25" s="71" t="n">
        <v>0.172809747838006</v>
      </c>
      <c r="N25" s="71" t="n">
        <v>0.00122163235040094</v>
      </c>
      <c r="O25" s="71" t="n">
        <v>0.00139042778806386</v>
      </c>
      <c r="P25" s="71" t="n">
        <v>0.00289185335420179</v>
      </c>
      <c r="Q25" s="71" t="n">
        <v>0.00135693141716577</v>
      </c>
      <c r="R25" s="71" t="n">
        <v>0.0152802562538053</v>
      </c>
      <c r="S25" s="71" t="n">
        <v>0.000567467930508823</v>
      </c>
      <c r="T25" s="71" t="n">
        <v>0.0570856975093806</v>
      </c>
      <c r="U25" s="71" t="n">
        <v>0.0223072694349556</v>
      </c>
      <c r="V25" s="71" t="n">
        <v>0.0501861018959602</v>
      </c>
      <c r="W25" s="71" t="n">
        <v>0.0169301167184328</v>
      </c>
      <c r="X25" s="71" t="n">
        <v>0.0112672596618968</v>
      </c>
      <c r="Y25" s="71" t="n">
        <v>0.00444976299675611</v>
      </c>
      <c r="Z25" s="71" t="n">
        <v>0.00788675336753465</v>
      </c>
      <c r="AA25" s="71" t="n">
        <v>0.00968242156430679</v>
      </c>
      <c r="AB25" s="71" t="n">
        <v>0.0207388511270215</v>
      </c>
      <c r="AC25" s="71" t="n">
        <f aca="false">SUM(B25:AB25)</f>
        <v>0.999999999999999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394738311244338</v>
      </c>
      <c r="C26" s="71" t="n">
        <v>0.00496337401719349</v>
      </c>
      <c r="D26" s="71" t="n">
        <v>0.0149249320056511</v>
      </c>
      <c r="E26" s="71" t="n">
        <v>0.0225758971937266</v>
      </c>
      <c r="F26" s="71" t="n">
        <v>0.207578980830224</v>
      </c>
      <c r="G26" s="71" t="n">
        <v>0.0015027391493104</v>
      </c>
      <c r="H26" s="71" t="n">
        <v>0.0422573138669065</v>
      </c>
      <c r="I26" s="71" t="n">
        <v>0.0133578272808894</v>
      </c>
      <c r="J26" s="71" t="n">
        <v>0.0924591787609364</v>
      </c>
      <c r="K26" s="71" t="n">
        <v>0.159228611417797</v>
      </c>
      <c r="L26" s="71" t="n">
        <v>0.00562476314453422</v>
      </c>
      <c r="M26" s="71" t="n">
        <v>0.172809747838006</v>
      </c>
      <c r="N26" s="71" t="n">
        <v>0.00122163235040094</v>
      </c>
      <c r="O26" s="71" t="n">
        <v>0.00139042778806386</v>
      </c>
      <c r="P26" s="71" t="n">
        <v>0.00289185335420179</v>
      </c>
      <c r="Q26" s="71" t="n">
        <v>0.00135693141716577</v>
      </c>
      <c r="R26" s="71" t="n">
        <v>0.0152802562538053</v>
      </c>
      <c r="S26" s="71" t="n">
        <v>0.000567467930508823</v>
      </c>
      <c r="T26" s="71" t="n">
        <v>0.0570856975093806</v>
      </c>
      <c r="U26" s="71" t="n">
        <v>0.0223072694349556</v>
      </c>
      <c r="V26" s="71" t="n">
        <v>0.0501861018959602</v>
      </c>
      <c r="W26" s="71" t="n">
        <v>0.0169301167184328</v>
      </c>
      <c r="X26" s="71" t="n">
        <v>0.0112672596618968</v>
      </c>
      <c r="Y26" s="71" t="n">
        <v>0.00444976299675611</v>
      </c>
      <c r="Z26" s="71" t="n">
        <v>0.00788675336753465</v>
      </c>
      <c r="AA26" s="71" t="n">
        <v>0.00968242156430679</v>
      </c>
      <c r="AB26" s="71" t="n">
        <v>0.0207388511270215</v>
      </c>
      <c r="AC26" s="71" t="n">
        <f aca="false">SUM(B26:AB26)</f>
        <v>0.999999999999999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394738311244338</v>
      </c>
      <c r="C27" s="71" t="n">
        <v>0.00496337401719349</v>
      </c>
      <c r="D27" s="71" t="n">
        <v>0.0149249320056511</v>
      </c>
      <c r="E27" s="71" t="n">
        <v>0.0225758971937266</v>
      </c>
      <c r="F27" s="71" t="n">
        <v>0.207578980830224</v>
      </c>
      <c r="G27" s="71" t="n">
        <v>0.0015027391493104</v>
      </c>
      <c r="H27" s="71" t="n">
        <v>0.0422573138669065</v>
      </c>
      <c r="I27" s="71" t="n">
        <v>0.0133578272808894</v>
      </c>
      <c r="J27" s="71" t="n">
        <v>0.0924591787609364</v>
      </c>
      <c r="K27" s="71" t="n">
        <v>0.159228611417797</v>
      </c>
      <c r="L27" s="71" t="n">
        <v>0.00562476314453422</v>
      </c>
      <c r="M27" s="71" t="n">
        <v>0.172809747838006</v>
      </c>
      <c r="N27" s="71" t="n">
        <v>0.00122163235040094</v>
      </c>
      <c r="O27" s="71" t="n">
        <v>0.00139042778806386</v>
      </c>
      <c r="P27" s="71" t="n">
        <v>0.00289185335420179</v>
      </c>
      <c r="Q27" s="71" t="n">
        <v>0.00135693141716577</v>
      </c>
      <c r="R27" s="71" t="n">
        <v>0.0152802562538053</v>
      </c>
      <c r="S27" s="71" t="n">
        <v>0.000567467930508823</v>
      </c>
      <c r="T27" s="71" t="n">
        <v>0.0570856975093806</v>
      </c>
      <c r="U27" s="71" t="n">
        <v>0.0223072694349556</v>
      </c>
      <c r="V27" s="71" t="n">
        <v>0.0501861018959602</v>
      </c>
      <c r="W27" s="71" t="n">
        <v>0.0169301167184328</v>
      </c>
      <c r="X27" s="71" t="n">
        <v>0.0112672596618968</v>
      </c>
      <c r="Y27" s="71" t="n">
        <v>0.00444976299675611</v>
      </c>
      <c r="Z27" s="71" t="n">
        <v>0.00788675336753465</v>
      </c>
      <c r="AA27" s="71" t="n">
        <v>0.00968242156430679</v>
      </c>
      <c r="AB27" s="71" t="n">
        <v>0.0207388511270215</v>
      </c>
      <c r="AC27" s="71" t="n">
        <f aca="false">SUM(B27:AB27)</f>
        <v>0.999999999999999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394738311244338</v>
      </c>
      <c r="C28" s="71" t="n">
        <v>0.00496337401719349</v>
      </c>
      <c r="D28" s="71" t="n">
        <v>0.0149249320056511</v>
      </c>
      <c r="E28" s="71" t="n">
        <v>0.0225758971937266</v>
      </c>
      <c r="F28" s="71" t="n">
        <v>0.207578980830224</v>
      </c>
      <c r="G28" s="71" t="n">
        <v>0.0015027391493104</v>
      </c>
      <c r="H28" s="71" t="n">
        <v>0.0422573138669065</v>
      </c>
      <c r="I28" s="71" t="n">
        <v>0.0133578272808894</v>
      </c>
      <c r="J28" s="71" t="n">
        <v>0.0924591787609364</v>
      </c>
      <c r="K28" s="71" t="n">
        <v>0.159228611417797</v>
      </c>
      <c r="L28" s="71" t="n">
        <v>0.00562476314453422</v>
      </c>
      <c r="M28" s="71" t="n">
        <v>0.172809747838006</v>
      </c>
      <c r="N28" s="71" t="n">
        <v>0.00122163235040094</v>
      </c>
      <c r="O28" s="71" t="n">
        <v>0.00139042778806386</v>
      </c>
      <c r="P28" s="71" t="n">
        <v>0.00289185335420179</v>
      </c>
      <c r="Q28" s="71" t="n">
        <v>0.00135693141716577</v>
      </c>
      <c r="R28" s="71" t="n">
        <v>0.0152802562538053</v>
      </c>
      <c r="S28" s="71" t="n">
        <v>0.000567467930508823</v>
      </c>
      <c r="T28" s="71" t="n">
        <v>0.0570856975093806</v>
      </c>
      <c r="U28" s="71" t="n">
        <v>0.0223072694349556</v>
      </c>
      <c r="V28" s="71" t="n">
        <v>0.0501861018959602</v>
      </c>
      <c r="W28" s="71" t="n">
        <v>0.0169301167184328</v>
      </c>
      <c r="X28" s="71" t="n">
        <v>0.0112672596618968</v>
      </c>
      <c r="Y28" s="71" t="n">
        <v>0.00444976299675611</v>
      </c>
      <c r="Z28" s="71" t="n">
        <v>0.00788675336753465</v>
      </c>
      <c r="AA28" s="71" t="n">
        <v>0.00968242156430679</v>
      </c>
      <c r="AB28" s="71" t="n">
        <v>0.0207388511270215</v>
      </c>
      <c r="AC28" s="71" t="n">
        <f aca="false">SUM(B28:AB28)</f>
        <v>0.999999999999999</v>
      </c>
    </row>
    <row r="29" customFormat="false" ht="12.75" hidden="false" customHeight="false" outlineLevel="0" collapsed="false">
      <c r="A29" s="70" t="n">
        <v>41274</v>
      </c>
      <c r="B29" s="71" t="n">
        <v>0.0394738311244338</v>
      </c>
      <c r="C29" s="71" t="n">
        <v>0.00496337401719349</v>
      </c>
      <c r="D29" s="71" t="n">
        <v>0.0149249320056511</v>
      </c>
      <c r="E29" s="71" t="n">
        <v>0.0225758971937266</v>
      </c>
      <c r="F29" s="71" t="n">
        <v>0.207578980830224</v>
      </c>
      <c r="G29" s="71" t="n">
        <v>0.0015027391493104</v>
      </c>
      <c r="H29" s="71" t="n">
        <v>0.0422573138669065</v>
      </c>
      <c r="I29" s="71" t="n">
        <v>0.0133578272808894</v>
      </c>
      <c r="J29" s="71" t="n">
        <v>0.0924591787609364</v>
      </c>
      <c r="K29" s="71" t="n">
        <v>0.159228611417797</v>
      </c>
      <c r="L29" s="71" t="n">
        <v>0.00562476314453422</v>
      </c>
      <c r="M29" s="71" t="n">
        <v>0.172809747838006</v>
      </c>
      <c r="N29" s="71" t="n">
        <v>0.00122163235040094</v>
      </c>
      <c r="O29" s="71" t="n">
        <v>0.00139042778806386</v>
      </c>
      <c r="P29" s="71" t="n">
        <v>0.00289185335420179</v>
      </c>
      <c r="Q29" s="71" t="n">
        <v>0.00135693141716577</v>
      </c>
      <c r="R29" s="71" t="n">
        <v>0.0152802562538053</v>
      </c>
      <c r="S29" s="71" t="n">
        <v>0.000567467930508823</v>
      </c>
      <c r="T29" s="71" t="n">
        <v>0.0570856975093806</v>
      </c>
      <c r="U29" s="71" t="n">
        <v>0.0223072694349556</v>
      </c>
      <c r="V29" s="71" t="n">
        <v>0.0501861018959602</v>
      </c>
      <c r="W29" s="71" t="n">
        <v>0.0169301167184328</v>
      </c>
      <c r="X29" s="71" t="n">
        <v>0.0112672596618968</v>
      </c>
      <c r="Y29" s="71" t="n">
        <v>0.00444976299675611</v>
      </c>
      <c r="Z29" s="71" t="n">
        <v>0.00788675336753465</v>
      </c>
      <c r="AA29" s="71" t="n">
        <v>0.00968242156430679</v>
      </c>
      <c r="AB29" s="71" t="n">
        <v>0.0207388511270215</v>
      </c>
      <c r="AC29" s="71" t="n">
        <f aca="false">SUM(B29:AB29)</f>
        <v>0.999999999999999</v>
      </c>
    </row>
    <row r="30" customFormat="false" ht="12.75" hidden="false" customHeight="false" outlineLevel="0" collapsed="false">
      <c r="A30" s="70" t="n">
        <v>41639</v>
      </c>
      <c r="B30" s="71" t="n">
        <v>0.0394738311244338</v>
      </c>
      <c r="C30" s="71" t="n">
        <v>0.00496337401719349</v>
      </c>
      <c r="D30" s="71" t="n">
        <v>0.0149249320056511</v>
      </c>
      <c r="E30" s="71" t="n">
        <v>0.0225758971937266</v>
      </c>
      <c r="F30" s="71" t="n">
        <v>0.207578980830224</v>
      </c>
      <c r="G30" s="71" t="n">
        <v>0.0015027391493104</v>
      </c>
      <c r="H30" s="71" t="n">
        <v>0.0422573138669065</v>
      </c>
      <c r="I30" s="71" t="n">
        <v>0.0133578272808894</v>
      </c>
      <c r="J30" s="71" t="n">
        <v>0.0924591787609364</v>
      </c>
      <c r="K30" s="71" t="n">
        <v>0.159228611417797</v>
      </c>
      <c r="L30" s="71" t="n">
        <v>0.00562476314453422</v>
      </c>
      <c r="M30" s="71" t="n">
        <v>0.172809747838006</v>
      </c>
      <c r="N30" s="71" t="n">
        <v>0.00122163235040094</v>
      </c>
      <c r="O30" s="71" t="n">
        <v>0.00139042778806386</v>
      </c>
      <c r="P30" s="71" t="n">
        <v>0.00289185335420179</v>
      </c>
      <c r="Q30" s="71" t="n">
        <v>0.00135693141716577</v>
      </c>
      <c r="R30" s="71" t="n">
        <v>0.0152802562538053</v>
      </c>
      <c r="S30" s="71" t="n">
        <v>0.000567467930508823</v>
      </c>
      <c r="T30" s="71" t="n">
        <v>0.0570856975093806</v>
      </c>
      <c r="U30" s="71" t="n">
        <v>0.0223072694349556</v>
      </c>
      <c r="V30" s="71" t="n">
        <v>0.0501861018959602</v>
      </c>
      <c r="W30" s="71" t="n">
        <v>0.0169301167184328</v>
      </c>
      <c r="X30" s="71" t="n">
        <v>0.0112672596618968</v>
      </c>
      <c r="Y30" s="71" t="n">
        <v>0.00444976299675611</v>
      </c>
      <c r="Z30" s="71" t="n">
        <v>0.00788675336753465</v>
      </c>
      <c r="AA30" s="71" t="n">
        <v>0.00968242156430679</v>
      </c>
      <c r="AB30" s="71" t="n">
        <v>0.0207388511270215</v>
      </c>
      <c r="AC30" s="71" t="n">
        <f aca="false">SUM(B30:AB30)</f>
        <v>0.999999999999999</v>
      </c>
    </row>
    <row r="31" customFormat="false" ht="12.75" hidden="false" customHeight="false" outlineLevel="0" collapsed="false">
      <c r="A31" s="70" t="n">
        <v>42004</v>
      </c>
      <c r="B31" s="71" t="n">
        <v>0.0394738311244338</v>
      </c>
      <c r="C31" s="71" t="n">
        <v>0.00496337401719349</v>
      </c>
      <c r="D31" s="71" t="n">
        <v>0.0149249320056511</v>
      </c>
      <c r="E31" s="71" t="n">
        <v>0.0225758971937266</v>
      </c>
      <c r="F31" s="71" t="n">
        <v>0.207578980830224</v>
      </c>
      <c r="G31" s="71" t="n">
        <v>0.0015027391493104</v>
      </c>
      <c r="H31" s="71" t="n">
        <v>0.0422573138669065</v>
      </c>
      <c r="I31" s="71" t="n">
        <v>0.0133578272808894</v>
      </c>
      <c r="J31" s="71" t="n">
        <v>0.0924591787609364</v>
      </c>
      <c r="K31" s="71" t="n">
        <v>0.159228611417797</v>
      </c>
      <c r="L31" s="71" t="n">
        <v>0.00562476314453422</v>
      </c>
      <c r="M31" s="71" t="n">
        <v>0.172809747838006</v>
      </c>
      <c r="N31" s="71" t="n">
        <v>0.00122163235040094</v>
      </c>
      <c r="O31" s="71" t="n">
        <v>0.00139042778806386</v>
      </c>
      <c r="P31" s="71" t="n">
        <v>0.00289185335420179</v>
      </c>
      <c r="Q31" s="71" t="n">
        <v>0.00135693141716577</v>
      </c>
      <c r="R31" s="71" t="n">
        <v>0.0152802562538053</v>
      </c>
      <c r="S31" s="71" t="n">
        <v>0.000567467930508823</v>
      </c>
      <c r="T31" s="71" t="n">
        <v>0.0570856975093806</v>
      </c>
      <c r="U31" s="71" t="n">
        <v>0.0223072694349556</v>
      </c>
      <c r="V31" s="71" t="n">
        <v>0.0501861018959602</v>
      </c>
      <c r="W31" s="71" t="n">
        <v>0.0169301167184328</v>
      </c>
      <c r="X31" s="71" t="n">
        <v>0.0112672596618968</v>
      </c>
      <c r="Y31" s="71" t="n">
        <v>0.00444976299675611</v>
      </c>
      <c r="Z31" s="71" t="n">
        <v>0.00788675336753465</v>
      </c>
      <c r="AA31" s="71" t="n">
        <v>0.00968242156430679</v>
      </c>
      <c r="AB31" s="71" t="n">
        <v>0.0207388511270215</v>
      </c>
      <c r="AC31" s="71" t="n">
        <f aca="false">SUM(B31:AB31)</f>
        <v>0.999999999999999</v>
      </c>
    </row>
    <row r="32" customFormat="false" ht="12.75" hidden="false" customHeight="false" outlineLevel="0" collapsed="false">
      <c r="A32" s="70" t="n">
        <v>42369</v>
      </c>
      <c r="B32" s="71" t="n">
        <v>0.0394738311244338</v>
      </c>
      <c r="C32" s="71" t="n">
        <v>0.00496337401719349</v>
      </c>
      <c r="D32" s="71" t="n">
        <v>0.0149249320056511</v>
      </c>
      <c r="E32" s="71" t="n">
        <v>0.0225758971937266</v>
      </c>
      <c r="F32" s="71" t="n">
        <v>0.207578980830224</v>
      </c>
      <c r="G32" s="71" t="n">
        <v>0.0015027391493104</v>
      </c>
      <c r="H32" s="71" t="n">
        <v>0.0422573138669065</v>
      </c>
      <c r="I32" s="71" t="n">
        <v>0.0133578272808894</v>
      </c>
      <c r="J32" s="71" t="n">
        <v>0.0924591787609364</v>
      </c>
      <c r="K32" s="71" t="n">
        <v>0.159228611417797</v>
      </c>
      <c r="L32" s="71" t="n">
        <v>0.00562476314453422</v>
      </c>
      <c r="M32" s="71" t="n">
        <v>0.172809747838006</v>
      </c>
      <c r="N32" s="71" t="n">
        <v>0.00122163235040094</v>
      </c>
      <c r="O32" s="71" t="n">
        <v>0.00139042778806386</v>
      </c>
      <c r="P32" s="71" t="n">
        <v>0.00289185335420179</v>
      </c>
      <c r="Q32" s="71" t="n">
        <v>0.00135693141716577</v>
      </c>
      <c r="R32" s="71" t="n">
        <v>0.0152802562538053</v>
      </c>
      <c r="S32" s="71" t="n">
        <v>0.000567467930508823</v>
      </c>
      <c r="T32" s="71" t="n">
        <v>0.0570856975093806</v>
      </c>
      <c r="U32" s="71" t="n">
        <v>0.0223072694349556</v>
      </c>
      <c r="V32" s="71" t="n">
        <v>0.0501861018959602</v>
      </c>
      <c r="W32" s="71" t="n">
        <v>0.0169301167184328</v>
      </c>
      <c r="X32" s="71" t="n">
        <v>0.0112672596618968</v>
      </c>
      <c r="Y32" s="71" t="n">
        <v>0.00444976299675611</v>
      </c>
      <c r="Z32" s="71" t="n">
        <v>0.00788675336753465</v>
      </c>
      <c r="AA32" s="71" t="n">
        <v>0.00968242156430679</v>
      </c>
      <c r="AB32" s="71" t="n">
        <v>0.0207388511270215</v>
      </c>
      <c r="AC32" s="71" t="n">
        <f aca="false">SUM(B32:AB32)</f>
        <v>0.999999999999999</v>
      </c>
    </row>
    <row r="33" customFormat="false" ht="12.75" hidden="false" customHeight="false" outlineLevel="0" collapsed="false">
      <c r="A33" s="70" t="n">
        <v>42735</v>
      </c>
      <c r="B33" s="71" t="n">
        <v>0.0394738311244338</v>
      </c>
      <c r="C33" s="71" t="n">
        <v>0.00496337401719349</v>
      </c>
      <c r="D33" s="71" t="n">
        <v>0.0149249320056511</v>
      </c>
      <c r="E33" s="71" t="n">
        <v>0.0225758971937266</v>
      </c>
      <c r="F33" s="71" t="n">
        <v>0.207578980830224</v>
      </c>
      <c r="G33" s="71" t="n">
        <v>0.0015027391493104</v>
      </c>
      <c r="H33" s="71" t="n">
        <v>0.0422573138669065</v>
      </c>
      <c r="I33" s="71" t="n">
        <v>0.0133578272808894</v>
      </c>
      <c r="J33" s="71" t="n">
        <v>0.0924591787609364</v>
      </c>
      <c r="K33" s="71" t="n">
        <v>0.159228611417797</v>
      </c>
      <c r="L33" s="71" t="n">
        <v>0.00562476314453422</v>
      </c>
      <c r="M33" s="71" t="n">
        <v>0.172809747838006</v>
      </c>
      <c r="N33" s="71" t="n">
        <v>0.00122163235040094</v>
      </c>
      <c r="O33" s="71" t="n">
        <v>0.00139042778806386</v>
      </c>
      <c r="P33" s="71" t="n">
        <v>0.00289185335420179</v>
      </c>
      <c r="Q33" s="71" t="n">
        <v>0.00135693141716577</v>
      </c>
      <c r="R33" s="71" t="n">
        <v>0.0152802562538053</v>
      </c>
      <c r="S33" s="71" t="n">
        <v>0.000567467930508823</v>
      </c>
      <c r="T33" s="71" t="n">
        <v>0.0570856975093806</v>
      </c>
      <c r="U33" s="71" t="n">
        <v>0.0223072694349556</v>
      </c>
      <c r="V33" s="71" t="n">
        <v>0.0501861018959602</v>
      </c>
      <c r="W33" s="71" t="n">
        <v>0.0169301167184328</v>
      </c>
      <c r="X33" s="71" t="n">
        <v>0.0112672596618968</v>
      </c>
      <c r="Y33" s="71" t="n">
        <v>0.00444976299675611</v>
      </c>
      <c r="Z33" s="71" t="n">
        <v>0.00788675336753465</v>
      </c>
      <c r="AA33" s="71" t="n">
        <v>0.00968242156430679</v>
      </c>
      <c r="AB33" s="71" t="n">
        <v>0.0207388511270215</v>
      </c>
      <c r="AC33" s="71" t="n">
        <f aca="false">SUM(B33:AB33)</f>
        <v>0.999999999999999</v>
      </c>
    </row>
    <row r="34" customFormat="false" ht="12.75" hidden="false" customHeight="false" outlineLevel="0" collapsed="false">
      <c r="A34" s="70" t="n">
        <v>43100</v>
      </c>
      <c r="B34" s="71" t="n">
        <v>0.0394738311244338</v>
      </c>
      <c r="C34" s="71" t="n">
        <v>0.00496337401719349</v>
      </c>
      <c r="D34" s="71" t="n">
        <v>0.0149249320056511</v>
      </c>
      <c r="E34" s="71" t="n">
        <v>0.0225758971937266</v>
      </c>
      <c r="F34" s="71" t="n">
        <v>0.207578980830224</v>
      </c>
      <c r="G34" s="71" t="n">
        <v>0.0015027391493104</v>
      </c>
      <c r="H34" s="71" t="n">
        <v>0.0422573138669065</v>
      </c>
      <c r="I34" s="71" t="n">
        <v>0.0133578272808894</v>
      </c>
      <c r="J34" s="71" t="n">
        <v>0.0924591787609364</v>
      </c>
      <c r="K34" s="71" t="n">
        <v>0.159228611417797</v>
      </c>
      <c r="L34" s="71" t="n">
        <v>0.00562476314453422</v>
      </c>
      <c r="M34" s="71" t="n">
        <v>0.172809747838006</v>
      </c>
      <c r="N34" s="71" t="n">
        <v>0.00122163235040094</v>
      </c>
      <c r="O34" s="71" t="n">
        <v>0.00139042778806386</v>
      </c>
      <c r="P34" s="71" t="n">
        <v>0.00289185335420179</v>
      </c>
      <c r="Q34" s="71" t="n">
        <v>0.00135693141716577</v>
      </c>
      <c r="R34" s="71" t="n">
        <v>0.0152802562538053</v>
      </c>
      <c r="S34" s="71" t="n">
        <v>0.000567467930508823</v>
      </c>
      <c r="T34" s="71" t="n">
        <v>0.0570856975093806</v>
      </c>
      <c r="U34" s="71" t="n">
        <v>0.0223072694349556</v>
      </c>
      <c r="V34" s="71" t="n">
        <v>0.0501861018959602</v>
      </c>
      <c r="W34" s="71" t="n">
        <v>0.0169301167184328</v>
      </c>
      <c r="X34" s="71" t="n">
        <v>0.0112672596618968</v>
      </c>
      <c r="Y34" s="71" t="n">
        <v>0.00444976299675611</v>
      </c>
      <c r="Z34" s="71" t="n">
        <v>0.00788675336753465</v>
      </c>
      <c r="AA34" s="71" t="n">
        <v>0.00968242156430679</v>
      </c>
      <c r="AB34" s="71" t="n">
        <v>0.0207388511270215</v>
      </c>
      <c r="AC34" s="71" t="n">
        <f aca="false">SUM(B34:AB34)</f>
        <v>0.999999999999999</v>
      </c>
    </row>
    <row r="35" customFormat="false" ht="12.75" hidden="false" customHeight="false" outlineLevel="0" collapsed="false">
      <c r="A35" s="70" t="n">
        <v>43465</v>
      </c>
      <c r="B35" s="71" t="n">
        <v>0.0394738311244338</v>
      </c>
      <c r="C35" s="71" t="n">
        <v>0.00496337401719349</v>
      </c>
      <c r="D35" s="71" t="n">
        <v>0.0149249320056511</v>
      </c>
      <c r="E35" s="71" t="n">
        <v>0.0225758971937266</v>
      </c>
      <c r="F35" s="71" t="n">
        <v>0.207578980830224</v>
      </c>
      <c r="G35" s="71" t="n">
        <v>0.0015027391493104</v>
      </c>
      <c r="H35" s="71" t="n">
        <v>0.0422573138669065</v>
      </c>
      <c r="I35" s="71" t="n">
        <v>0.0133578272808894</v>
      </c>
      <c r="J35" s="71" t="n">
        <v>0.0924591787609364</v>
      </c>
      <c r="K35" s="71" t="n">
        <v>0.159228611417797</v>
      </c>
      <c r="L35" s="71" t="n">
        <v>0.00562476314453422</v>
      </c>
      <c r="M35" s="71" t="n">
        <v>0.172809747838006</v>
      </c>
      <c r="N35" s="71" t="n">
        <v>0.00122163235040094</v>
      </c>
      <c r="O35" s="71" t="n">
        <v>0.00139042778806386</v>
      </c>
      <c r="P35" s="71" t="n">
        <v>0.00289185335420179</v>
      </c>
      <c r="Q35" s="71" t="n">
        <v>0.00135693141716577</v>
      </c>
      <c r="R35" s="71" t="n">
        <v>0.0152802562538053</v>
      </c>
      <c r="S35" s="71" t="n">
        <v>0.000567467930508823</v>
      </c>
      <c r="T35" s="71" t="n">
        <v>0.0570856975093806</v>
      </c>
      <c r="U35" s="71" t="n">
        <v>0.0223072694349556</v>
      </c>
      <c r="V35" s="71" t="n">
        <v>0.0501861018959602</v>
      </c>
      <c r="W35" s="71" t="n">
        <v>0.0169301167184328</v>
      </c>
      <c r="X35" s="71" t="n">
        <v>0.0112672596618968</v>
      </c>
      <c r="Y35" s="71" t="n">
        <v>0.00444976299675611</v>
      </c>
      <c r="Z35" s="71" t="n">
        <v>0.00788675336753465</v>
      </c>
      <c r="AA35" s="71" t="n">
        <v>0.00968242156430679</v>
      </c>
      <c r="AB35" s="71" t="n">
        <v>0.0207388511270215</v>
      </c>
      <c r="AC35" s="71" t="n">
        <f aca="false">SUM(B35:AB35)</f>
        <v>0.999999999999999</v>
      </c>
    </row>
    <row r="36" customFormat="false" ht="12.75" hidden="false" customHeight="false" outlineLevel="0" collapsed="false">
      <c r="A36" s="70" t="n">
        <v>43830</v>
      </c>
      <c r="B36" s="71" t="n">
        <v>0.0394738311244338</v>
      </c>
      <c r="C36" s="71" t="n">
        <v>0.00496337401719349</v>
      </c>
      <c r="D36" s="71" t="n">
        <v>0.0149249320056511</v>
      </c>
      <c r="E36" s="71" t="n">
        <v>0.0225758971937266</v>
      </c>
      <c r="F36" s="71" t="n">
        <v>0.207578980830224</v>
      </c>
      <c r="G36" s="71" t="n">
        <v>0.0015027391493104</v>
      </c>
      <c r="H36" s="71" t="n">
        <v>0.0422573138669065</v>
      </c>
      <c r="I36" s="71" t="n">
        <v>0.0133578272808894</v>
      </c>
      <c r="J36" s="71" t="n">
        <v>0.0924591787609364</v>
      </c>
      <c r="K36" s="71" t="n">
        <v>0.159228611417797</v>
      </c>
      <c r="L36" s="71" t="n">
        <v>0.00562476314453422</v>
      </c>
      <c r="M36" s="71" t="n">
        <v>0.172809747838006</v>
      </c>
      <c r="N36" s="71" t="n">
        <v>0.00122163235040094</v>
      </c>
      <c r="O36" s="71" t="n">
        <v>0.00139042778806386</v>
      </c>
      <c r="P36" s="71" t="n">
        <v>0.00289185335420179</v>
      </c>
      <c r="Q36" s="71" t="n">
        <v>0.00135693141716577</v>
      </c>
      <c r="R36" s="71" t="n">
        <v>0.0152802562538053</v>
      </c>
      <c r="S36" s="71" t="n">
        <v>0.000567467930508823</v>
      </c>
      <c r="T36" s="71" t="n">
        <v>0.0570856975093806</v>
      </c>
      <c r="U36" s="71" t="n">
        <v>0.0223072694349556</v>
      </c>
      <c r="V36" s="71" t="n">
        <v>0.0501861018959602</v>
      </c>
      <c r="W36" s="71" t="n">
        <v>0.0169301167184328</v>
      </c>
      <c r="X36" s="71" t="n">
        <v>0.0112672596618968</v>
      </c>
      <c r="Y36" s="71" t="n">
        <v>0.00444976299675611</v>
      </c>
      <c r="Z36" s="71" t="n">
        <v>0.00788675336753465</v>
      </c>
      <c r="AA36" s="71" t="n">
        <v>0.00968242156430679</v>
      </c>
      <c r="AB36" s="71" t="n">
        <v>0.0207388511270215</v>
      </c>
      <c r="AC36" s="71" t="n">
        <f aca="false">SUM(B36:AB36)</f>
        <v>0.999999999999999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394738311244338</v>
      </c>
      <c r="C37" s="71" t="n">
        <v>0.00496337401719349</v>
      </c>
      <c r="D37" s="71" t="n">
        <v>0.0149249320056511</v>
      </c>
      <c r="E37" s="71" t="n">
        <v>0.0225758971937266</v>
      </c>
      <c r="F37" s="71" t="n">
        <v>0.207578980830224</v>
      </c>
      <c r="G37" s="71" t="n">
        <v>0.0015027391493104</v>
      </c>
      <c r="H37" s="71" t="n">
        <v>0.0422573138669065</v>
      </c>
      <c r="I37" s="71" t="n">
        <v>0.0133578272808894</v>
      </c>
      <c r="J37" s="71" t="n">
        <v>0.0924591787609364</v>
      </c>
      <c r="K37" s="71" t="n">
        <v>0.159228611417797</v>
      </c>
      <c r="L37" s="71" t="n">
        <v>0.00562476314453422</v>
      </c>
      <c r="M37" s="71" t="n">
        <v>0.172809747838006</v>
      </c>
      <c r="N37" s="71" t="n">
        <v>0.00122163235040094</v>
      </c>
      <c r="O37" s="71" t="n">
        <v>0.00139042778806386</v>
      </c>
      <c r="P37" s="71" t="n">
        <v>0.00289185335420179</v>
      </c>
      <c r="Q37" s="71" t="n">
        <v>0.00135693141716577</v>
      </c>
      <c r="R37" s="71" t="n">
        <v>0.0152802562538053</v>
      </c>
      <c r="S37" s="71" t="n">
        <v>0.000567467930508823</v>
      </c>
      <c r="T37" s="71" t="n">
        <v>0.0570856975093806</v>
      </c>
      <c r="U37" s="71" t="n">
        <v>0.0223072694349556</v>
      </c>
      <c r="V37" s="71" t="n">
        <v>0.0501861018959602</v>
      </c>
      <c r="W37" s="71" t="n">
        <v>0.0169301167184328</v>
      </c>
      <c r="X37" s="71" t="n">
        <v>0.0112672596618968</v>
      </c>
      <c r="Y37" s="71" t="n">
        <v>0.00444976299675611</v>
      </c>
      <c r="Z37" s="71" t="n">
        <v>0.00788675336753465</v>
      </c>
      <c r="AA37" s="71" t="n">
        <v>0.00968242156430679</v>
      </c>
      <c r="AB37" s="71" t="n">
        <v>0.0207388511270215</v>
      </c>
      <c r="AC37" s="71" t="n">
        <f aca="false">SUM(B37:AB37)</f>
        <v>0.999999999999999</v>
      </c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</row>
    <row r="38" customFormat="false" ht="12.75" hidden="false" customHeight="false" outlineLevel="0" collapsed="false">
      <c r="A38" s="70" t="n">
        <v>44561</v>
      </c>
      <c r="B38" s="71" t="n">
        <v>0.0394738311244338</v>
      </c>
      <c r="C38" s="71" t="n">
        <v>0.00496337401719349</v>
      </c>
      <c r="D38" s="71" t="n">
        <v>0.0149249320056511</v>
      </c>
      <c r="E38" s="71" t="n">
        <v>0.0225758971937266</v>
      </c>
      <c r="F38" s="71" t="n">
        <v>0.207578980830224</v>
      </c>
      <c r="G38" s="71" t="n">
        <v>0.0015027391493104</v>
      </c>
      <c r="H38" s="71" t="n">
        <v>0.0422573138669065</v>
      </c>
      <c r="I38" s="71" t="n">
        <v>0.0133578272808894</v>
      </c>
      <c r="J38" s="71" t="n">
        <v>0.0924591787609364</v>
      </c>
      <c r="K38" s="71" t="n">
        <v>0.159228611417797</v>
      </c>
      <c r="L38" s="71" t="n">
        <v>0.00562476314453422</v>
      </c>
      <c r="M38" s="71" t="n">
        <v>0.172809747838006</v>
      </c>
      <c r="N38" s="71" t="n">
        <v>0.00122163235040094</v>
      </c>
      <c r="O38" s="71" t="n">
        <v>0.00139042778806386</v>
      </c>
      <c r="P38" s="71" t="n">
        <v>0.00289185335420179</v>
      </c>
      <c r="Q38" s="71" t="n">
        <v>0.00135693141716577</v>
      </c>
      <c r="R38" s="71" t="n">
        <v>0.0152802562538053</v>
      </c>
      <c r="S38" s="71" t="n">
        <v>0.000567467930508823</v>
      </c>
      <c r="T38" s="71" t="n">
        <v>0.0570856975093806</v>
      </c>
      <c r="U38" s="71" t="n">
        <v>0.0223072694349556</v>
      </c>
      <c r="V38" s="71" t="n">
        <v>0.0501861018959602</v>
      </c>
      <c r="W38" s="71" t="n">
        <v>0.0169301167184328</v>
      </c>
      <c r="X38" s="71" t="n">
        <v>0.0112672596618968</v>
      </c>
      <c r="Y38" s="71" t="n">
        <v>0.00444976299675611</v>
      </c>
      <c r="Z38" s="71" t="n">
        <v>0.00788675336753465</v>
      </c>
      <c r="AA38" s="71" t="n">
        <v>0.00968242156430679</v>
      </c>
      <c r="AB38" s="71" t="n">
        <v>0.0207388511270215</v>
      </c>
      <c r="AC38" s="71" t="n">
        <f aca="false">SUM(B38:AB38)</f>
        <v>0.999999999999999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</row>
    <row r="39" customFormat="false" ht="12.75" hidden="false" customHeight="false" outlineLevel="0" collapsed="false">
      <c r="A39" s="70" t="n">
        <v>44926</v>
      </c>
      <c r="B39" s="71" t="n">
        <v>0.0394738311244338</v>
      </c>
      <c r="C39" s="71" t="n">
        <v>0.00496337401719349</v>
      </c>
      <c r="D39" s="71" t="n">
        <v>0.0149249320056511</v>
      </c>
      <c r="E39" s="71" t="n">
        <v>0.0225758971937266</v>
      </c>
      <c r="F39" s="71" t="n">
        <v>0.207578980830224</v>
      </c>
      <c r="G39" s="71" t="n">
        <v>0.0015027391493104</v>
      </c>
      <c r="H39" s="71" t="n">
        <v>0.0422573138669065</v>
      </c>
      <c r="I39" s="71" t="n">
        <v>0.0133578272808894</v>
      </c>
      <c r="J39" s="71" t="n">
        <v>0.0924591787609364</v>
      </c>
      <c r="K39" s="71" t="n">
        <v>0.159228611417797</v>
      </c>
      <c r="L39" s="71" t="n">
        <v>0.00562476314453422</v>
      </c>
      <c r="M39" s="71" t="n">
        <v>0.172809747838006</v>
      </c>
      <c r="N39" s="71" t="n">
        <v>0.00122163235040094</v>
      </c>
      <c r="O39" s="71" t="n">
        <v>0.00139042778806386</v>
      </c>
      <c r="P39" s="71" t="n">
        <v>0.00289185335420179</v>
      </c>
      <c r="Q39" s="71" t="n">
        <v>0.00135693141716577</v>
      </c>
      <c r="R39" s="71" t="n">
        <v>0.0152802562538053</v>
      </c>
      <c r="S39" s="71" t="n">
        <v>0.000567467930508823</v>
      </c>
      <c r="T39" s="71" t="n">
        <v>0.0570856975093806</v>
      </c>
      <c r="U39" s="71" t="n">
        <v>0.0223072694349556</v>
      </c>
      <c r="V39" s="71" t="n">
        <v>0.0501861018959602</v>
      </c>
      <c r="W39" s="71" t="n">
        <v>0.0169301167184328</v>
      </c>
      <c r="X39" s="71" t="n">
        <v>0.0112672596618968</v>
      </c>
      <c r="Y39" s="71" t="n">
        <v>0.00444976299675611</v>
      </c>
      <c r="Z39" s="71" t="n">
        <v>0.00788675336753465</v>
      </c>
      <c r="AA39" s="71" t="n">
        <v>0.00968242156430679</v>
      </c>
      <c r="AB39" s="71" t="n">
        <v>0.0207388511270215</v>
      </c>
      <c r="AC39" s="71" t="n">
        <f aca="false">SUM(B39:AB39)</f>
        <v>0.999999999999999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</row>
    <row r="40" customFormat="false" ht="12.75" hidden="false" customHeight="false" outlineLevel="0" collapsed="false">
      <c r="A40" s="70" t="n">
        <v>45291</v>
      </c>
      <c r="B40" s="71" t="n">
        <v>0.0394738311244338</v>
      </c>
      <c r="C40" s="71" t="n">
        <v>0.00496337401719349</v>
      </c>
      <c r="D40" s="71" t="n">
        <v>0.0149249320056511</v>
      </c>
      <c r="E40" s="71" t="n">
        <v>0.0225758971937266</v>
      </c>
      <c r="F40" s="71" t="n">
        <v>0.207578980830224</v>
      </c>
      <c r="G40" s="71" t="n">
        <v>0.0015027391493104</v>
      </c>
      <c r="H40" s="71" t="n">
        <v>0.0422573138669065</v>
      </c>
      <c r="I40" s="71" t="n">
        <v>0.0133578272808894</v>
      </c>
      <c r="J40" s="71" t="n">
        <v>0.0924591787609364</v>
      </c>
      <c r="K40" s="71" t="n">
        <v>0.159228611417797</v>
      </c>
      <c r="L40" s="71" t="n">
        <v>0.00562476314453422</v>
      </c>
      <c r="M40" s="71" t="n">
        <v>0.172809747838006</v>
      </c>
      <c r="N40" s="71" t="n">
        <v>0.00122163235040094</v>
      </c>
      <c r="O40" s="71" t="n">
        <v>0.00139042778806386</v>
      </c>
      <c r="P40" s="71" t="n">
        <v>0.00289185335420179</v>
      </c>
      <c r="Q40" s="71" t="n">
        <v>0.00135693141716577</v>
      </c>
      <c r="R40" s="71" t="n">
        <v>0.0152802562538053</v>
      </c>
      <c r="S40" s="71" t="n">
        <v>0.000567467930508823</v>
      </c>
      <c r="T40" s="71" t="n">
        <v>0.0570856975093806</v>
      </c>
      <c r="U40" s="71" t="n">
        <v>0.0223072694349556</v>
      </c>
      <c r="V40" s="71" t="n">
        <v>0.0501861018959602</v>
      </c>
      <c r="W40" s="71" t="n">
        <v>0.0169301167184328</v>
      </c>
      <c r="X40" s="71" t="n">
        <v>0.0112672596618968</v>
      </c>
      <c r="Y40" s="71" t="n">
        <v>0.00444976299675611</v>
      </c>
      <c r="Z40" s="71" t="n">
        <v>0.00788675336753465</v>
      </c>
      <c r="AA40" s="71" t="n">
        <v>0.00968242156430679</v>
      </c>
      <c r="AB40" s="71" t="n">
        <v>0.0207388511270215</v>
      </c>
      <c r="AC40" s="71" t="n">
        <f aca="false">SUM(B40:AB40)</f>
        <v>0.999999999999999</v>
      </c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</row>
    <row r="41" customFormat="false" ht="12.75" hidden="false" customHeight="false" outlineLevel="0" collapsed="false">
      <c r="A41" s="70" t="n">
        <v>45657</v>
      </c>
      <c r="B41" s="71" t="n">
        <v>0.0394738311244338</v>
      </c>
      <c r="C41" s="71" t="n">
        <v>0.00496337401719349</v>
      </c>
      <c r="D41" s="71" t="n">
        <v>0.0149249320056511</v>
      </c>
      <c r="E41" s="71" t="n">
        <v>0.0225758971937266</v>
      </c>
      <c r="F41" s="71" t="n">
        <v>0.207578980830224</v>
      </c>
      <c r="G41" s="71" t="n">
        <v>0.0015027391493104</v>
      </c>
      <c r="H41" s="71" t="n">
        <v>0.0422573138669065</v>
      </c>
      <c r="I41" s="71" t="n">
        <v>0.0133578272808894</v>
      </c>
      <c r="J41" s="71" t="n">
        <v>0.0924591787609364</v>
      </c>
      <c r="K41" s="71" t="n">
        <v>0.159228611417797</v>
      </c>
      <c r="L41" s="71" t="n">
        <v>0.00562476314453422</v>
      </c>
      <c r="M41" s="71" t="n">
        <v>0.172809747838006</v>
      </c>
      <c r="N41" s="71" t="n">
        <v>0.00122163235040094</v>
      </c>
      <c r="O41" s="71" t="n">
        <v>0.00139042778806386</v>
      </c>
      <c r="P41" s="71" t="n">
        <v>0.00289185335420179</v>
      </c>
      <c r="Q41" s="71" t="n">
        <v>0.00135693141716577</v>
      </c>
      <c r="R41" s="71" t="n">
        <v>0.0152802562538053</v>
      </c>
      <c r="S41" s="71" t="n">
        <v>0.000567467930508823</v>
      </c>
      <c r="T41" s="71" t="n">
        <v>0.0570856975093806</v>
      </c>
      <c r="U41" s="71" t="n">
        <v>0.0223072694349556</v>
      </c>
      <c r="V41" s="71" t="n">
        <v>0.0501861018959602</v>
      </c>
      <c r="W41" s="71" t="n">
        <v>0.0169301167184328</v>
      </c>
      <c r="X41" s="71" t="n">
        <v>0.0112672596618968</v>
      </c>
      <c r="Y41" s="71" t="n">
        <v>0.00444976299675611</v>
      </c>
      <c r="Z41" s="71" t="n">
        <v>0.00788675336753465</v>
      </c>
      <c r="AA41" s="71" t="n">
        <v>0.00968242156430679</v>
      </c>
      <c r="AB41" s="71" t="n">
        <v>0.0207388511270215</v>
      </c>
      <c r="AC41" s="71" t="n">
        <f aca="false">SUM(B41:AB41)</f>
        <v>0.999999999999999</v>
      </c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</row>
    <row r="42" customFormat="false" ht="12.75" hidden="false" customHeight="false" outlineLevel="0" collapsed="false">
      <c r="A42" s="70" t="n">
        <v>46022</v>
      </c>
      <c r="B42" s="71" t="n">
        <v>0.0394738311244338</v>
      </c>
      <c r="C42" s="71" t="n">
        <v>0.00496337401719349</v>
      </c>
      <c r="D42" s="71" t="n">
        <v>0.0149249320056511</v>
      </c>
      <c r="E42" s="71" t="n">
        <v>0.0225758971937266</v>
      </c>
      <c r="F42" s="71" t="n">
        <v>0.207578980830224</v>
      </c>
      <c r="G42" s="71" t="n">
        <v>0.0015027391493104</v>
      </c>
      <c r="H42" s="71" t="n">
        <v>0.0422573138669065</v>
      </c>
      <c r="I42" s="71" t="n">
        <v>0.0133578272808894</v>
      </c>
      <c r="J42" s="71" t="n">
        <v>0.0924591787609364</v>
      </c>
      <c r="K42" s="71" t="n">
        <v>0.159228611417797</v>
      </c>
      <c r="L42" s="71" t="n">
        <v>0.00562476314453422</v>
      </c>
      <c r="M42" s="71" t="n">
        <v>0.172809747838006</v>
      </c>
      <c r="N42" s="71" t="n">
        <v>0.00122163235040094</v>
      </c>
      <c r="O42" s="71" t="n">
        <v>0.00139042778806386</v>
      </c>
      <c r="P42" s="71" t="n">
        <v>0.00289185335420179</v>
      </c>
      <c r="Q42" s="71" t="n">
        <v>0.00135693141716577</v>
      </c>
      <c r="R42" s="71" t="n">
        <v>0.0152802562538053</v>
      </c>
      <c r="S42" s="71" t="n">
        <v>0.000567467930508823</v>
      </c>
      <c r="T42" s="71" t="n">
        <v>0.0570856975093806</v>
      </c>
      <c r="U42" s="71" t="n">
        <v>0.0223072694349556</v>
      </c>
      <c r="V42" s="71" t="n">
        <v>0.0501861018959602</v>
      </c>
      <c r="W42" s="71" t="n">
        <v>0.0169301167184328</v>
      </c>
      <c r="X42" s="71" t="n">
        <v>0.0112672596618968</v>
      </c>
      <c r="Y42" s="71" t="n">
        <v>0.00444976299675611</v>
      </c>
      <c r="Z42" s="71" t="n">
        <v>0.00788675336753465</v>
      </c>
      <c r="AA42" s="71" t="n">
        <v>0.00968242156430679</v>
      </c>
      <c r="AB42" s="71" t="n">
        <v>0.0207388511270215</v>
      </c>
      <c r="AC42" s="71" t="n">
        <f aca="false">SUM(B42:AB42)</f>
        <v>0.999999999999999</v>
      </c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72" t="s">
        <v>47</v>
      </c>
      <c r="C1" s="72" t="s">
        <v>49</v>
      </c>
      <c r="D1" s="72" t="s">
        <v>51</v>
      </c>
      <c r="E1" s="72" t="s">
        <v>53</v>
      </c>
      <c r="F1" s="72" t="s">
        <v>55</v>
      </c>
      <c r="G1" s="72" t="s">
        <v>57</v>
      </c>
      <c r="H1" s="72" t="s">
        <v>59</v>
      </c>
      <c r="I1" s="72" t="s">
        <v>61</v>
      </c>
      <c r="J1" s="72" t="s">
        <v>63</v>
      </c>
      <c r="K1" s="72" t="s">
        <v>65</v>
      </c>
      <c r="L1" s="72" t="s">
        <v>67</v>
      </c>
      <c r="M1" s="72" t="s">
        <v>69</v>
      </c>
      <c r="N1" s="72" t="s">
        <v>71</v>
      </c>
      <c r="O1" s="72" t="s">
        <v>73</v>
      </c>
      <c r="P1" s="72" t="s">
        <v>75</v>
      </c>
      <c r="Q1" s="72" t="s">
        <v>77</v>
      </c>
      <c r="R1" s="72" t="s">
        <v>79</v>
      </c>
      <c r="S1" s="72" t="s">
        <v>81</v>
      </c>
      <c r="T1" s="72" t="s">
        <v>83</v>
      </c>
      <c r="U1" s="72" t="s">
        <v>85</v>
      </c>
      <c r="V1" s="72" t="s">
        <v>87</v>
      </c>
      <c r="W1" s="72" t="s">
        <v>89</v>
      </c>
      <c r="X1" s="72" t="s">
        <v>91</v>
      </c>
      <c r="Y1" s="72" t="s">
        <v>93</v>
      </c>
      <c r="Z1" s="72" t="s">
        <v>95</v>
      </c>
      <c r="AA1" s="72" t="s">
        <v>97</v>
      </c>
      <c r="AB1" s="72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232483013911911</v>
      </c>
      <c r="C2" s="71" t="n">
        <v>0.00370701844506463</v>
      </c>
      <c r="D2" s="71" t="n">
        <v>0.0246093067345934</v>
      </c>
      <c r="E2" s="71" t="n">
        <v>0.0154000137689257</v>
      </c>
      <c r="F2" s="71" t="n">
        <v>0.231238514862496</v>
      </c>
      <c r="G2" s="71" t="n">
        <v>0.00195942403524845</v>
      </c>
      <c r="H2" s="71" t="n">
        <v>0.00479264527540499</v>
      </c>
      <c r="I2" s="71" t="n">
        <v>0.00858439557064253</v>
      </c>
      <c r="J2" s="71" t="n">
        <v>0.0691517812223629</v>
      </c>
      <c r="K2" s="71" t="n">
        <v>0.0843717398096711</v>
      </c>
      <c r="L2" s="71" t="n">
        <v>0.00372820140760787</v>
      </c>
      <c r="M2" s="71" t="n">
        <v>0.215298335548718</v>
      </c>
      <c r="N2" s="71" t="n">
        <v>0.000714924985833894</v>
      </c>
      <c r="O2" s="71" t="n">
        <v>0.000842022761093253</v>
      </c>
      <c r="P2" s="71" t="n">
        <v>0.00531692359834985</v>
      </c>
      <c r="Q2" s="71" t="n">
        <v>0.000333631660055817</v>
      </c>
      <c r="R2" s="71" t="n">
        <v>0.0480959164543957</v>
      </c>
      <c r="S2" s="71" t="n">
        <v>0.000492503879130016</v>
      </c>
      <c r="T2" s="71" t="n">
        <v>0.028231593329485</v>
      </c>
      <c r="U2" s="71" t="n">
        <v>0.0359051215107689</v>
      </c>
      <c r="V2" s="71" t="n">
        <v>0.0921299998411278</v>
      </c>
      <c r="W2" s="71" t="n">
        <v>0.0177248439080448</v>
      </c>
      <c r="X2" s="71" t="n">
        <v>0.0118095016178487</v>
      </c>
      <c r="Y2" s="71" t="n">
        <v>0.00973886702924838</v>
      </c>
      <c r="Z2" s="71" t="n">
        <v>0.0338397826628043</v>
      </c>
      <c r="AA2" s="71" t="n">
        <v>0.0075199517028454</v>
      </c>
      <c r="AB2" s="71" t="n">
        <v>0.0212147369870414</v>
      </c>
      <c r="AC2" s="71" t="n">
        <f aca="false">SUM(B2:AB2)</f>
        <v>1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232483013911911</v>
      </c>
      <c r="C3" s="71" t="n">
        <v>0.00370701844506463</v>
      </c>
      <c r="D3" s="71" t="n">
        <v>0.0246093067345934</v>
      </c>
      <c r="E3" s="71" t="n">
        <v>0.0154000137689257</v>
      </c>
      <c r="F3" s="71" t="n">
        <v>0.231238514862496</v>
      </c>
      <c r="G3" s="71" t="n">
        <v>0.00195942403524845</v>
      </c>
      <c r="H3" s="71" t="n">
        <v>0.00479264527540499</v>
      </c>
      <c r="I3" s="71" t="n">
        <v>0.00858439557064253</v>
      </c>
      <c r="J3" s="71" t="n">
        <v>0.0691517812223629</v>
      </c>
      <c r="K3" s="71" t="n">
        <v>0.0843717398096711</v>
      </c>
      <c r="L3" s="71" t="n">
        <v>0.00372820140760787</v>
      </c>
      <c r="M3" s="71" t="n">
        <v>0.215298335548718</v>
      </c>
      <c r="N3" s="71" t="n">
        <v>0.000714924985833894</v>
      </c>
      <c r="O3" s="71" t="n">
        <v>0.000842022761093253</v>
      </c>
      <c r="P3" s="71" t="n">
        <v>0.00531692359834985</v>
      </c>
      <c r="Q3" s="71" t="n">
        <v>0.000333631660055817</v>
      </c>
      <c r="R3" s="71" t="n">
        <v>0.0480959164543957</v>
      </c>
      <c r="S3" s="71" t="n">
        <v>0.000492503879130016</v>
      </c>
      <c r="T3" s="71" t="n">
        <v>0.028231593329485</v>
      </c>
      <c r="U3" s="71" t="n">
        <v>0.0359051215107689</v>
      </c>
      <c r="V3" s="71" t="n">
        <v>0.0921299998411278</v>
      </c>
      <c r="W3" s="71" t="n">
        <v>0.0177248439080448</v>
      </c>
      <c r="X3" s="71" t="n">
        <v>0.0118095016178487</v>
      </c>
      <c r="Y3" s="71" t="n">
        <v>0.00973886702924838</v>
      </c>
      <c r="Z3" s="71" t="n">
        <v>0.0338397826628043</v>
      </c>
      <c r="AA3" s="71" t="n">
        <v>0.0075199517028454</v>
      </c>
      <c r="AB3" s="71" t="n">
        <v>0.0212147369870414</v>
      </c>
      <c r="AC3" s="71" t="n">
        <f aca="false">SUM(B3:AB3)</f>
        <v>1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232483013911911</v>
      </c>
      <c r="C4" s="71" t="n">
        <v>0.00370701844506463</v>
      </c>
      <c r="D4" s="71" t="n">
        <v>0.0246093067345934</v>
      </c>
      <c r="E4" s="71" t="n">
        <v>0.0154000137689257</v>
      </c>
      <c r="F4" s="71" t="n">
        <v>0.231238514862496</v>
      </c>
      <c r="G4" s="71" t="n">
        <v>0.00195942403524845</v>
      </c>
      <c r="H4" s="71" t="n">
        <v>0.00479264527540499</v>
      </c>
      <c r="I4" s="71" t="n">
        <v>0.00858439557064253</v>
      </c>
      <c r="J4" s="71" t="n">
        <v>0.0691517812223629</v>
      </c>
      <c r="K4" s="71" t="n">
        <v>0.0843717398096711</v>
      </c>
      <c r="L4" s="71" t="n">
        <v>0.00372820140760787</v>
      </c>
      <c r="M4" s="71" t="n">
        <v>0.215298335548718</v>
      </c>
      <c r="N4" s="71" t="n">
        <v>0.000714924985833894</v>
      </c>
      <c r="O4" s="71" t="n">
        <v>0.000842022761093253</v>
      </c>
      <c r="P4" s="71" t="n">
        <v>0.00531692359834985</v>
      </c>
      <c r="Q4" s="71" t="n">
        <v>0.000333631660055817</v>
      </c>
      <c r="R4" s="71" t="n">
        <v>0.0480959164543957</v>
      </c>
      <c r="S4" s="71" t="n">
        <v>0.000492503879130016</v>
      </c>
      <c r="T4" s="71" t="n">
        <v>0.028231593329485</v>
      </c>
      <c r="U4" s="71" t="n">
        <v>0.0359051215107689</v>
      </c>
      <c r="V4" s="71" t="n">
        <v>0.0921299998411278</v>
      </c>
      <c r="W4" s="71" t="n">
        <v>0.0177248439080448</v>
      </c>
      <c r="X4" s="71" t="n">
        <v>0.0118095016178487</v>
      </c>
      <c r="Y4" s="71" t="n">
        <v>0.00973886702924838</v>
      </c>
      <c r="Z4" s="71" t="n">
        <v>0.0338397826628043</v>
      </c>
      <c r="AA4" s="71" t="n">
        <v>0.0075199517028454</v>
      </c>
      <c r="AB4" s="71" t="n">
        <v>0.0212147369870414</v>
      </c>
      <c r="AC4" s="71" t="n">
        <f aca="false">SUM(B4:AB4)</f>
        <v>1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232483013911911</v>
      </c>
      <c r="C5" s="71" t="n">
        <v>0.00370701844506463</v>
      </c>
      <c r="D5" s="71" t="n">
        <v>0.0246093067345934</v>
      </c>
      <c r="E5" s="71" t="n">
        <v>0.0154000137689257</v>
      </c>
      <c r="F5" s="71" t="n">
        <v>0.231238514862496</v>
      </c>
      <c r="G5" s="71" t="n">
        <v>0.00195942403524845</v>
      </c>
      <c r="H5" s="71" t="n">
        <v>0.00479264527540499</v>
      </c>
      <c r="I5" s="71" t="n">
        <v>0.00858439557064253</v>
      </c>
      <c r="J5" s="71" t="n">
        <v>0.0691517812223629</v>
      </c>
      <c r="K5" s="71" t="n">
        <v>0.0843717398096711</v>
      </c>
      <c r="L5" s="71" t="n">
        <v>0.00372820140760787</v>
      </c>
      <c r="M5" s="71" t="n">
        <v>0.215298335548718</v>
      </c>
      <c r="N5" s="71" t="n">
        <v>0.000714924985833894</v>
      </c>
      <c r="O5" s="71" t="n">
        <v>0.000842022761093253</v>
      </c>
      <c r="P5" s="71" t="n">
        <v>0.00531692359834985</v>
      </c>
      <c r="Q5" s="71" t="n">
        <v>0.000333631660055817</v>
      </c>
      <c r="R5" s="71" t="n">
        <v>0.0480959164543957</v>
      </c>
      <c r="S5" s="71" t="n">
        <v>0.000492503879130016</v>
      </c>
      <c r="T5" s="71" t="n">
        <v>0.028231593329485</v>
      </c>
      <c r="U5" s="71" t="n">
        <v>0.0359051215107689</v>
      </c>
      <c r="V5" s="71" t="n">
        <v>0.0921299998411278</v>
      </c>
      <c r="W5" s="71" t="n">
        <v>0.0177248439080448</v>
      </c>
      <c r="X5" s="71" t="n">
        <v>0.0118095016178487</v>
      </c>
      <c r="Y5" s="71" t="n">
        <v>0.00973886702924838</v>
      </c>
      <c r="Z5" s="71" t="n">
        <v>0.0338397826628043</v>
      </c>
      <c r="AA5" s="71" t="n">
        <v>0.0075199517028454</v>
      </c>
      <c r="AB5" s="71" t="n">
        <v>0.0212147369870414</v>
      </c>
      <c r="AC5" s="71" t="n">
        <f aca="false">SUM(B5:AB5)</f>
        <v>1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232483013911911</v>
      </c>
      <c r="C6" s="71" t="n">
        <v>0.00370701844506463</v>
      </c>
      <c r="D6" s="71" t="n">
        <v>0.0246093067345934</v>
      </c>
      <c r="E6" s="71" t="n">
        <v>0.0154000137689257</v>
      </c>
      <c r="F6" s="71" t="n">
        <v>0.231238514862496</v>
      </c>
      <c r="G6" s="71" t="n">
        <v>0.00195942403524845</v>
      </c>
      <c r="H6" s="71" t="n">
        <v>0.00479264527540499</v>
      </c>
      <c r="I6" s="71" t="n">
        <v>0.00858439557064253</v>
      </c>
      <c r="J6" s="71" t="n">
        <v>0.0691517812223629</v>
      </c>
      <c r="K6" s="71" t="n">
        <v>0.0843717398096711</v>
      </c>
      <c r="L6" s="71" t="n">
        <v>0.00372820140760787</v>
      </c>
      <c r="M6" s="71" t="n">
        <v>0.215298335548718</v>
      </c>
      <c r="N6" s="71" t="n">
        <v>0.000714924985833894</v>
      </c>
      <c r="O6" s="71" t="n">
        <v>0.000842022761093253</v>
      </c>
      <c r="P6" s="71" t="n">
        <v>0.00531692359834985</v>
      </c>
      <c r="Q6" s="71" t="n">
        <v>0.000333631660055817</v>
      </c>
      <c r="R6" s="71" t="n">
        <v>0.0480959164543957</v>
      </c>
      <c r="S6" s="71" t="n">
        <v>0.000492503879130016</v>
      </c>
      <c r="T6" s="71" t="n">
        <v>0.028231593329485</v>
      </c>
      <c r="U6" s="71" t="n">
        <v>0.0359051215107689</v>
      </c>
      <c r="V6" s="71" t="n">
        <v>0.0921299998411278</v>
      </c>
      <c r="W6" s="71" t="n">
        <v>0.0177248439080448</v>
      </c>
      <c r="X6" s="71" t="n">
        <v>0.0118095016178487</v>
      </c>
      <c r="Y6" s="71" t="n">
        <v>0.00973886702924838</v>
      </c>
      <c r="Z6" s="71" t="n">
        <v>0.0338397826628043</v>
      </c>
      <c r="AA6" s="71" t="n">
        <v>0.0075199517028454</v>
      </c>
      <c r="AB6" s="71" t="n">
        <v>0.0212147369870414</v>
      </c>
      <c r="AC6" s="71" t="n">
        <f aca="false">SUM(B6:AB6)</f>
        <v>1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232483013911911</v>
      </c>
      <c r="C7" s="71" t="n">
        <v>0.00370701844506463</v>
      </c>
      <c r="D7" s="71" t="n">
        <v>0.0246093067345934</v>
      </c>
      <c r="E7" s="71" t="n">
        <v>0.0154000137689257</v>
      </c>
      <c r="F7" s="71" t="n">
        <v>0.231238514862496</v>
      </c>
      <c r="G7" s="71" t="n">
        <v>0.00195942403524845</v>
      </c>
      <c r="H7" s="71" t="n">
        <v>0.00479264527540499</v>
      </c>
      <c r="I7" s="71" t="n">
        <v>0.00858439557064253</v>
      </c>
      <c r="J7" s="71" t="n">
        <v>0.0691517812223629</v>
      </c>
      <c r="K7" s="71" t="n">
        <v>0.0843717398096711</v>
      </c>
      <c r="L7" s="71" t="n">
        <v>0.00372820140760787</v>
      </c>
      <c r="M7" s="71" t="n">
        <v>0.215298335548718</v>
      </c>
      <c r="N7" s="71" t="n">
        <v>0.000714924985833894</v>
      </c>
      <c r="O7" s="71" t="n">
        <v>0.000842022761093253</v>
      </c>
      <c r="P7" s="71" t="n">
        <v>0.00531692359834985</v>
      </c>
      <c r="Q7" s="71" t="n">
        <v>0.000333631660055817</v>
      </c>
      <c r="R7" s="71" t="n">
        <v>0.0480959164543957</v>
      </c>
      <c r="S7" s="71" t="n">
        <v>0.000492503879130016</v>
      </c>
      <c r="T7" s="71" t="n">
        <v>0.028231593329485</v>
      </c>
      <c r="U7" s="71" t="n">
        <v>0.0359051215107689</v>
      </c>
      <c r="V7" s="71" t="n">
        <v>0.0921299998411278</v>
      </c>
      <c r="W7" s="71" t="n">
        <v>0.0177248439080448</v>
      </c>
      <c r="X7" s="71" t="n">
        <v>0.0118095016178487</v>
      </c>
      <c r="Y7" s="71" t="n">
        <v>0.00973886702924838</v>
      </c>
      <c r="Z7" s="71" t="n">
        <v>0.0338397826628043</v>
      </c>
      <c r="AA7" s="71" t="n">
        <v>0.0075199517028454</v>
      </c>
      <c r="AB7" s="71" t="n">
        <v>0.0212147369870414</v>
      </c>
      <c r="AC7" s="71" t="n">
        <f aca="false">SUM(B7:AB7)</f>
        <v>1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232483013911911</v>
      </c>
      <c r="C8" s="71" t="n">
        <v>0.00370701844506463</v>
      </c>
      <c r="D8" s="71" t="n">
        <v>0.0246093067345934</v>
      </c>
      <c r="E8" s="71" t="n">
        <v>0.0154000137689257</v>
      </c>
      <c r="F8" s="71" t="n">
        <v>0.231238514862496</v>
      </c>
      <c r="G8" s="71" t="n">
        <v>0.00195942403524845</v>
      </c>
      <c r="H8" s="71" t="n">
        <v>0.00479264527540499</v>
      </c>
      <c r="I8" s="71" t="n">
        <v>0.00858439557064253</v>
      </c>
      <c r="J8" s="71" t="n">
        <v>0.0691517812223629</v>
      </c>
      <c r="K8" s="71" t="n">
        <v>0.0843717398096711</v>
      </c>
      <c r="L8" s="71" t="n">
        <v>0.00372820140760787</v>
      </c>
      <c r="M8" s="71" t="n">
        <v>0.215298335548718</v>
      </c>
      <c r="N8" s="71" t="n">
        <v>0.000714924985833894</v>
      </c>
      <c r="O8" s="71" t="n">
        <v>0.000842022761093253</v>
      </c>
      <c r="P8" s="71" t="n">
        <v>0.00531692359834985</v>
      </c>
      <c r="Q8" s="71" t="n">
        <v>0.000333631660055817</v>
      </c>
      <c r="R8" s="71" t="n">
        <v>0.0480959164543957</v>
      </c>
      <c r="S8" s="71" t="n">
        <v>0.000492503879130016</v>
      </c>
      <c r="T8" s="71" t="n">
        <v>0.028231593329485</v>
      </c>
      <c r="U8" s="71" t="n">
        <v>0.0359051215107689</v>
      </c>
      <c r="V8" s="71" t="n">
        <v>0.0921299998411278</v>
      </c>
      <c r="W8" s="71" t="n">
        <v>0.0177248439080448</v>
      </c>
      <c r="X8" s="71" t="n">
        <v>0.0118095016178487</v>
      </c>
      <c r="Y8" s="71" t="n">
        <v>0.00973886702924838</v>
      </c>
      <c r="Z8" s="71" t="n">
        <v>0.0338397826628043</v>
      </c>
      <c r="AA8" s="71" t="n">
        <v>0.0075199517028454</v>
      </c>
      <c r="AB8" s="71" t="n">
        <v>0.0212147369870414</v>
      </c>
      <c r="AC8" s="71" t="n">
        <f aca="false">SUM(B8:AB8)</f>
        <v>1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232483013911911</v>
      </c>
      <c r="C9" s="71" t="n">
        <v>0.00370701844506463</v>
      </c>
      <c r="D9" s="71" t="n">
        <v>0.0246093067345934</v>
      </c>
      <c r="E9" s="71" t="n">
        <v>0.0154000137689257</v>
      </c>
      <c r="F9" s="71" t="n">
        <v>0.231238514862496</v>
      </c>
      <c r="G9" s="71" t="n">
        <v>0.00195942403524845</v>
      </c>
      <c r="H9" s="71" t="n">
        <v>0.00479264527540499</v>
      </c>
      <c r="I9" s="71" t="n">
        <v>0.00858439557064253</v>
      </c>
      <c r="J9" s="71" t="n">
        <v>0.0691517812223629</v>
      </c>
      <c r="K9" s="71" t="n">
        <v>0.0843717398096711</v>
      </c>
      <c r="L9" s="71" t="n">
        <v>0.00372820140760787</v>
      </c>
      <c r="M9" s="71" t="n">
        <v>0.215298335548718</v>
      </c>
      <c r="N9" s="71" t="n">
        <v>0.000714924985833894</v>
      </c>
      <c r="O9" s="71" t="n">
        <v>0.000842022761093253</v>
      </c>
      <c r="P9" s="71" t="n">
        <v>0.00531692359834985</v>
      </c>
      <c r="Q9" s="71" t="n">
        <v>0.000333631660055817</v>
      </c>
      <c r="R9" s="71" t="n">
        <v>0.0480959164543957</v>
      </c>
      <c r="S9" s="71" t="n">
        <v>0.000492503879130016</v>
      </c>
      <c r="T9" s="71" t="n">
        <v>0.028231593329485</v>
      </c>
      <c r="U9" s="71" t="n">
        <v>0.0359051215107689</v>
      </c>
      <c r="V9" s="71" t="n">
        <v>0.0921299998411278</v>
      </c>
      <c r="W9" s="71" t="n">
        <v>0.0177248439080448</v>
      </c>
      <c r="X9" s="71" t="n">
        <v>0.0118095016178487</v>
      </c>
      <c r="Y9" s="71" t="n">
        <v>0.00973886702924838</v>
      </c>
      <c r="Z9" s="71" t="n">
        <v>0.0338397826628043</v>
      </c>
      <c r="AA9" s="71" t="n">
        <v>0.0075199517028454</v>
      </c>
      <c r="AB9" s="71" t="n">
        <v>0.0212147369870414</v>
      </c>
      <c r="AC9" s="71" t="n">
        <f aca="false">SUM(B9:AB9)</f>
        <v>1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232483013911911</v>
      </c>
      <c r="C10" s="71" t="n">
        <v>0.00370701844506463</v>
      </c>
      <c r="D10" s="71" t="n">
        <v>0.0246093067345934</v>
      </c>
      <c r="E10" s="71" t="n">
        <v>0.0154000137689257</v>
      </c>
      <c r="F10" s="71" t="n">
        <v>0.231238514862496</v>
      </c>
      <c r="G10" s="71" t="n">
        <v>0.00195942403524845</v>
      </c>
      <c r="H10" s="71" t="n">
        <v>0.00479264527540499</v>
      </c>
      <c r="I10" s="71" t="n">
        <v>0.00858439557064253</v>
      </c>
      <c r="J10" s="71" t="n">
        <v>0.0691517812223629</v>
      </c>
      <c r="K10" s="71" t="n">
        <v>0.0843717398096711</v>
      </c>
      <c r="L10" s="71" t="n">
        <v>0.00372820140760787</v>
      </c>
      <c r="M10" s="71" t="n">
        <v>0.215298335548718</v>
      </c>
      <c r="N10" s="71" t="n">
        <v>0.000714924985833894</v>
      </c>
      <c r="O10" s="71" t="n">
        <v>0.000842022761093253</v>
      </c>
      <c r="P10" s="71" t="n">
        <v>0.00531692359834985</v>
      </c>
      <c r="Q10" s="71" t="n">
        <v>0.000333631660055817</v>
      </c>
      <c r="R10" s="71" t="n">
        <v>0.0480959164543957</v>
      </c>
      <c r="S10" s="71" t="n">
        <v>0.000492503879130016</v>
      </c>
      <c r="T10" s="71" t="n">
        <v>0.028231593329485</v>
      </c>
      <c r="U10" s="71" t="n">
        <v>0.0359051215107689</v>
      </c>
      <c r="V10" s="71" t="n">
        <v>0.0921299998411278</v>
      </c>
      <c r="W10" s="71" t="n">
        <v>0.0177248439080448</v>
      </c>
      <c r="X10" s="71" t="n">
        <v>0.0118095016178487</v>
      </c>
      <c r="Y10" s="71" t="n">
        <v>0.00973886702924838</v>
      </c>
      <c r="Z10" s="71" t="n">
        <v>0.0338397826628043</v>
      </c>
      <c r="AA10" s="71" t="n">
        <v>0.0075199517028454</v>
      </c>
      <c r="AB10" s="71" t="n">
        <v>0.0212147369870414</v>
      </c>
      <c r="AC10" s="71" t="n">
        <f aca="false">SUM(B10:AB10)</f>
        <v>1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232483013911911</v>
      </c>
      <c r="C11" s="71" t="n">
        <v>0.00370701844506463</v>
      </c>
      <c r="D11" s="71" t="n">
        <v>0.0246093067345934</v>
      </c>
      <c r="E11" s="71" t="n">
        <v>0.0154000137689257</v>
      </c>
      <c r="F11" s="71" t="n">
        <v>0.231238514862496</v>
      </c>
      <c r="G11" s="71" t="n">
        <v>0.00195942403524845</v>
      </c>
      <c r="H11" s="71" t="n">
        <v>0.00479264527540499</v>
      </c>
      <c r="I11" s="71" t="n">
        <v>0.00858439557064253</v>
      </c>
      <c r="J11" s="71" t="n">
        <v>0.0691517812223629</v>
      </c>
      <c r="K11" s="71" t="n">
        <v>0.0843717398096711</v>
      </c>
      <c r="L11" s="71" t="n">
        <v>0.00372820140760787</v>
      </c>
      <c r="M11" s="71" t="n">
        <v>0.215298335548718</v>
      </c>
      <c r="N11" s="71" t="n">
        <v>0.000714924985833894</v>
      </c>
      <c r="O11" s="71" t="n">
        <v>0.000842022761093253</v>
      </c>
      <c r="P11" s="71" t="n">
        <v>0.00531692359834985</v>
      </c>
      <c r="Q11" s="71" t="n">
        <v>0.000333631660055817</v>
      </c>
      <c r="R11" s="71" t="n">
        <v>0.0480959164543957</v>
      </c>
      <c r="S11" s="71" t="n">
        <v>0.000492503879130016</v>
      </c>
      <c r="T11" s="71" t="n">
        <v>0.028231593329485</v>
      </c>
      <c r="U11" s="71" t="n">
        <v>0.0359051215107689</v>
      </c>
      <c r="V11" s="71" t="n">
        <v>0.0921299998411278</v>
      </c>
      <c r="W11" s="71" t="n">
        <v>0.0177248439080448</v>
      </c>
      <c r="X11" s="71" t="n">
        <v>0.0118095016178487</v>
      </c>
      <c r="Y11" s="71" t="n">
        <v>0.00973886702924838</v>
      </c>
      <c r="Z11" s="71" t="n">
        <v>0.0338397826628043</v>
      </c>
      <c r="AA11" s="71" t="n">
        <v>0.0075199517028454</v>
      </c>
      <c r="AB11" s="71" t="n">
        <v>0.0212147369870414</v>
      </c>
      <c r="AC11" s="71" t="n">
        <f aca="false">SUM(B11:AB11)</f>
        <v>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232483013911911</v>
      </c>
      <c r="C12" s="71" t="n">
        <v>0.00370701844506463</v>
      </c>
      <c r="D12" s="71" t="n">
        <v>0.0246093067345934</v>
      </c>
      <c r="E12" s="71" t="n">
        <v>0.0154000137689257</v>
      </c>
      <c r="F12" s="71" t="n">
        <v>0.231238514862496</v>
      </c>
      <c r="G12" s="71" t="n">
        <v>0.00195942403524845</v>
      </c>
      <c r="H12" s="71" t="n">
        <v>0.00479264527540499</v>
      </c>
      <c r="I12" s="71" t="n">
        <v>0.00858439557064253</v>
      </c>
      <c r="J12" s="71" t="n">
        <v>0.0691517812223629</v>
      </c>
      <c r="K12" s="71" t="n">
        <v>0.0843717398096711</v>
      </c>
      <c r="L12" s="71" t="n">
        <v>0.00372820140760787</v>
      </c>
      <c r="M12" s="71" t="n">
        <v>0.215298335548718</v>
      </c>
      <c r="N12" s="71" t="n">
        <v>0.000714924985833894</v>
      </c>
      <c r="O12" s="71" t="n">
        <v>0.000842022761093253</v>
      </c>
      <c r="P12" s="71" t="n">
        <v>0.00531692359834985</v>
      </c>
      <c r="Q12" s="71" t="n">
        <v>0.000333631660055817</v>
      </c>
      <c r="R12" s="71" t="n">
        <v>0.0480959164543957</v>
      </c>
      <c r="S12" s="71" t="n">
        <v>0.000492503879130016</v>
      </c>
      <c r="T12" s="71" t="n">
        <v>0.028231593329485</v>
      </c>
      <c r="U12" s="71" t="n">
        <v>0.0359051215107689</v>
      </c>
      <c r="V12" s="71" t="n">
        <v>0.0921299998411278</v>
      </c>
      <c r="W12" s="71" t="n">
        <v>0.0177248439080448</v>
      </c>
      <c r="X12" s="71" t="n">
        <v>0.0118095016178487</v>
      </c>
      <c r="Y12" s="71" t="n">
        <v>0.00973886702924838</v>
      </c>
      <c r="Z12" s="71" t="n">
        <v>0.0338397826628043</v>
      </c>
      <c r="AA12" s="71" t="n">
        <v>0.0075199517028454</v>
      </c>
      <c r="AB12" s="71" t="n">
        <v>0.0212147369870414</v>
      </c>
      <c r="AC12" s="71" t="n">
        <f aca="false">SUM(B12:AB12)</f>
        <v>1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232483013911911</v>
      </c>
      <c r="C13" s="71" t="n">
        <v>0.00370701844506463</v>
      </c>
      <c r="D13" s="71" t="n">
        <v>0.0246093067345934</v>
      </c>
      <c r="E13" s="71" t="n">
        <v>0.0154000137689257</v>
      </c>
      <c r="F13" s="71" t="n">
        <v>0.231238514862496</v>
      </c>
      <c r="G13" s="71" t="n">
        <v>0.00195942403524845</v>
      </c>
      <c r="H13" s="71" t="n">
        <v>0.00479264527540499</v>
      </c>
      <c r="I13" s="71" t="n">
        <v>0.00858439557064253</v>
      </c>
      <c r="J13" s="71" t="n">
        <v>0.0691517812223629</v>
      </c>
      <c r="K13" s="71" t="n">
        <v>0.0843717398096711</v>
      </c>
      <c r="L13" s="71" t="n">
        <v>0.00372820140760787</v>
      </c>
      <c r="M13" s="71" t="n">
        <v>0.215298335548718</v>
      </c>
      <c r="N13" s="71" t="n">
        <v>0.000714924985833894</v>
      </c>
      <c r="O13" s="71" t="n">
        <v>0.000842022761093253</v>
      </c>
      <c r="P13" s="71" t="n">
        <v>0.00531692359834985</v>
      </c>
      <c r="Q13" s="71" t="n">
        <v>0.000333631660055817</v>
      </c>
      <c r="R13" s="71" t="n">
        <v>0.0480959164543957</v>
      </c>
      <c r="S13" s="71" t="n">
        <v>0.000492503879130016</v>
      </c>
      <c r="T13" s="71" t="n">
        <v>0.028231593329485</v>
      </c>
      <c r="U13" s="71" t="n">
        <v>0.0359051215107689</v>
      </c>
      <c r="V13" s="71" t="n">
        <v>0.0921299998411278</v>
      </c>
      <c r="W13" s="71" t="n">
        <v>0.0177248439080448</v>
      </c>
      <c r="X13" s="71" t="n">
        <v>0.0118095016178487</v>
      </c>
      <c r="Y13" s="71" t="n">
        <v>0.00973886702924838</v>
      </c>
      <c r="Z13" s="71" t="n">
        <v>0.0338397826628043</v>
      </c>
      <c r="AA13" s="71" t="n">
        <v>0.0075199517028454</v>
      </c>
      <c r="AB13" s="71" t="n">
        <v>0.0212147369870414</v>
      </c>
      <c r="AC13" s="71" t="n">
        <f aca="false">SUM(B13:AB13)</f>
        <v>1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232483013911911</v>
      </c>
      <c r="C14" s="71" t="n">
        <v>0.00370701844506463</v>
      </c>
      <c r="D14" s="71" t="n">
        <v>0.0246093067345934</v>
      </c>
      <c r="E14" s="71" t="n">
        <v>0.0154000137689257</v>
      </c>
      <c r="F14" s="71" t="n">
        <v>0.231238514862496</v>
      </c>
      <c r="G14" s="71" t="n">
        <v>0.00195942403524845</v>
      </c>
      <c r="H14" s="71" t="n">
        <v>0.00479264527540499</v>
      </c>
      <c r="I14" s="71" t="n">
        <v>0.00858439557064253</v>
      </c>
      <c r="J14" s="71" t="n">
        <v>0.0691517812223629</v>
      </c>
      <c r="K14" s="71" t="n">
        <v>0.0843717398096711</v>
      </c>
      <c r="L14" s="71" t="n">
        <v>0.00372820140760787</v>
      </c>
      <c r="M14" s="71" t="n">
        <v>0.215298335548718</v>
      </c>
      <c r="N14" s="71" t="n">
        <v>0.000714924985833894</v>
      </c>
      <c r="O14" s="71" t="n">
        <v>0.000842022761093253</v>
      </c>
      <c r="P14" s="71" t="n">
        <v>0.00531692359834985</v>
      </c>
      <c r="Q14" s="71" t="n">
        <v>0.000333631660055817</v>
      </c>
      <c r="R14" s="71" t="n">
        <v>0.0480959164543957</v>
      </c>
      <c r="S14" s="71" t="n">
        <v>0.000492503879130016</v>
      </c>
      <c r="T14" s="71" t="n">
        <v>0.028231593329485</v>
      </c>
      <c r="U14" s="71" t="n">
        <v>0.0359051215107689</v>
      </c>
      <c r="V14" s="71" t="n">
        <v>0.0921299998411278</v>
      </c>
      <c r="W14" s="71" t="n">
        <v>0.0177248439080448</v>
      </c>
      <c r="X14" s="71" t="n">
        <v>0.0118095016178487</v>
      </c>
      <c r="Y14" s="71" t="n">
        <v>0.00973886702924838</v>
      </c>
      <c r="Z14" s="71" t="n">
        <v>0.0338397826628043</v>
      </c>
      <c r="AA14" s="71" t="n">
        <v>0.0075199517028454</v>
      </c>
      <c r="AB14" s="71" t="n">
        <v>0.0212147369870414</v>
      </c>
      <c r="AC14" s="71" t="n">
        <f aca="false">SUM(B14:AB14)</f>
        <v>1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232483013911911</v>
      </c>
      <c r="C15" s="71" t="n">
        <v>0.00370701844506463</v>
      </c>
      <c r="D15" s="71" t="n">
        <v>0.0246093067345934</v>
      </c>
      <c r="E15" s="71" t="n">
        <v>0.0154000137689257</v>
      </c>
      <c r="F15" s="71" t="n">
        <v>0.231238514862496</v>
      </c>
      <c r="G15" s="71" t="n">
        <v>0.00195942403524845</v>
      </c>
      <c r="H15" s="71" t="n">
        <v>0.00479264527540499</v>
      </c>
      <c r="I15" s="71" t="n">
        <v>0.00858439557064253</v>
      </c>
      <c r="J15" s="71" t="n">
        <v>0.0691517812223629</v>
      </c>
      <c r="K15" s="71" t="n">
        <v>0.0843717398096711</v>
      </c>
      <c r="L15" s="71" t="n">
        <v>0.00372820140760787</v>
      </c>
      <c r="M15" s="71" t="n">
        <v>0.215298335548718</v>
      </c>
      <c r="N15" s="71" t="n">
        <v>0.000714924985833894</v>
      </c>
      <c r="O15" s="71" t="n">
        <v>0.000842022761093253</v>
      </c>
      <c r="P15" s="71" t="n">
        <v>0.00531692359834985</v>
      </c>
      <c r="Q15" s="71" t="n">
        <v>0.000333631660055817</v>
      </c>
      <c r="R15" s="71" t="n">
        <v>0.0480959164543957</v>
      </c>
      <c r="S15" s="71" t="n">
        <v>0.000492503879130016</v>
      </c>
      <c r="T15" s="71" t="n">
        <v>0.028231593329485</v>
      </c>
      <c r="U15" s="71" t="n">
        <v>0.0359051215107689</v>
      </c>
      <c r="V15" s="71" t="n">
        <v>0.0921299998411278</v>
      </c>
      <c r="W15" s="71" t="n">
        <v>0.0177248439080448</v>
      </c>
      <c r="X15" s="71" t="n">
        <v>0.0118095016178487</v>
      </c>
      <c r="Y15" s="71" t="n">
        <v>0.00973886702924838</v>
      </c>
      <c r="Z15" s="71" t="n">
        <v>0.0338397826628043</v>
      </c>
      <c r="AA15" s="71" t="n">
        <v>0.0075199517028454</v>
      </c>
      <c r="AB15" s="71" t="n">
        <v>0.0212147369870414</v>
      </c>
      <c r="AC15" s="71" t="n">
        <f aca="false">SUM(B15:AB15)</f>
        <v>1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232483013911911</v>
      </c>
      <c r="C16" s="71" t="n">
        <v>0.00370701844506463</v>
      </c>
      <c r="D16" s="71" t="n">
        <v>0.0246093067345934</v>
      </c>
      <c r="E16" s="71" t="n">
        <v>0.0154000137689257</v>
      </c>
      <c r="F16" s="71" t="n">
        <v>0.231238514862496</v>
      </c>
      <c r="G16" s="71" t="n">
        <v>0.00195942403524845</v>
      </c>
      <c r="H16" s="71" t="n">
        <v>0.00479264527540499</v>
      </c>
      <c r="I16" s="71" t="n">
        <v>0.00858439557064253</v>
      </c>
      <c r="J16" s="71" t="n">
        <v>0.0691517812223629</v>
      </c>
      <c r="K16" s="71" t="n">
        <v>0.0843717398096711</v>
      </c>
      <c r="L16" s="71" t="n">
        <v>0.00372820140760787</v>
      </c>
      <c r="M16" s="71" t="n">
        <v>0.215298335548718</v>
      </c>
      <c r="N16" s="71" t="n">
        <v>0.000714924985833894</v>
      </c>
      <c r="O16" s="71" t="n">
        <v>0.000842022761093253</v>
      </c>
      <c r="P16" s="71" t="n">
        <v>0.00531692359834985</v>
      </c>
      <c r="Q16" s="71" t="n">
        <v>0.000333631660055817</v>
      </c>
      <c r="R16" s="71" t="n">
        <v>0.0480959164543957</v>
      </c>
      <c r="S16" s="71" t="n">
        <v>0.000492503879130016</v>
      </c>
      <c r="T16" s="71" t="n">
        <v>0.028231593329485</v>
      </c>
      <c r="U16" s="71" t="n">
        <v>0.0359051215107689</v>
      </c>
      <c r="V16" s="71" t="n">
        <v>0.0921299998411278</v>
      </c>
      <c r="W16" s="71" t="n">
        <v>0.0177248439080448</v>
      </c>
      <c r="X16" s="71" t="n">
        <v>0.0118095016178487</v>
      </c>
      <c r="Y16" s="71" t="n">
        <v>0.00973886702924838</v>
      </c>
      <c r="Z16" s="71" t="n">
        <v>0.0338397826628043</v>
      </c>
      <c r="AA16" s="71" t="n">
        <v>0.0075199517028454</v>
      </c>
      <c r="AB16" s="71" t="n">
        <v>0.0212147369870414</v>
      </c>
      <c r="AC16" s="71" t="n">
        <f aca="false">SUM(B16:AB16)</f>
        <v>1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232483013911911</v>
      </c>
      <c r="C17" s="71" t="n">
        <v>0.00370701844506463</v>
      </c>
      <c r="D17" s="71" t="n">
        <v>0.0246093067345934</v>
      </c>
      <c r="E17" s="71" t="n">
        <v>0.0154000137689257</v>
      </c>
      <c r="F17" s="71" t="n">
        <v>0.231238514862496</v>
      </c>
      <c r="G17" s="71" t="n">
        <v>0.00195942403524845</v>
      </c>
      <c r="H17" s="71" t="n">
        <v>0.00479264527540499</v>
      </c>
      <c r="I17" s="71" t="n">
        <v>0.00858439557064253</v>
      </c>
      <c r="J17" s="71" t="n">
        <v>0.0691517812223629</v>
      </c>
      <c r="K17" s="71" t="n">
        <v>0.0843717398096711</v>
      </c>
      <c r="L17" s="71" t="n">
        <v>0.00372820140760787</v>
      </c>
      <c r="M17" s="71" t="n">
        <v>0.215298335548718</v>
      </c>
      <c r="N17" s="71" t="n">
        <v>0.000714924985833894</v>
      </c>
      <c r="O17" s="71" t="n">
        <v>0.000842022761093253</v>
      </c>
      <c r="P17" s="71" t="n">
        <v>0.00531692359834985</v>
      </c>
      <c r="Q17" s="71" t="n">
        <v>0.000333631660055817</v>
      </c>
      <c r="R17" s="71" t="n">
        <v>0.0480959164543957</v>
      </c>
      <c r="S17" s="71" t="n">
        <v>0.000492503879130016</v>
      </c>
      <c r="T17" s="71" t="n">
        <v>0.028231593329485</v>
      </c>
      <c r="U17" s="71" t="n">
        <v>0.0359051215107689</v>
      </c>
      <c r="V17" s="71" t="n">
        <v>0.0921299998411278</v>
      </c>
      <c r="W17" s="71" t="n">
        <v>0.0177248439080448</v>
      </c>
      <c r="X17" s="71" t="n">
        <v>0.0118095016178487</v>
      </c>
      <c r="Y17" s="71" t="n">
        <v>0.00973886702924838</v>
      </c>
      <c r="Z17" s="71" t="n">
        <v>0.0338397826628043</v>
      </c>
      <c r="AA17" s="71" t="n">
        <v>0.0075199517028454</v>
      </c>
      <c r="AB17" s="71" t="n">
        <v>0.0212147369870414</v>
      </c>
      <c r="AC17" s="71" t="n">
        <f aca="false">SUM(B17:AB17)</f>
        <v>1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232483013911911</v>
      </c>
      <c r="C18" s="71" t="n">
        <v>0.00370701844506463</v>
      </c>
      <c r="D18" s="71" t="n">
        <v>0.0246093067345934</v>
      </c>
      <c r="E18" s="71" t="n">
        <v>0.0154000137689257</v>
      </c>
      <c r="F18" s="71" t="n">
        <v>0.231238514862496</v>
      </c>
      <c r="G18" s="71" t="n">
        <v>0.00195942403524845</v>
      </c>
      <c r="H18" s="71" t="n">
        <v>0.00479264527540499</v>
      </c>
      <c r="I18" s="71" t="n">
        <v>0.00858439557064253</v>
      </c>
      <c r="J18" s="71" t="n">
        <v>0.0691517812223629</v>
      </c>
      <c r="K18" s="71" t="n">
        <v>0.0843717398096711</v>
      </c>
      <c r="L18" s="71" t="n">
        <v>0.00372820140760787</v>
      </c>
      <c r="M18" s="71" t="n">
        <v>0.215298335548718</v>
      </c>
      <c r="N18" s="71" t="n">
        <v>0.000714924985833894</v>
      </c>
      <c r="O18" s="71" t="n">
        <v>0.000842022761093253</v>
      </c>
      <c r="P18" s="71" t="n">
        <v>0.00531692359834985</v>
      </c>
      <c r="Q18" s="71" t="n">
        <v>0.000333631660055817</v>
      </c>
      <c r="R18" s="71" t="n">
        <v>0.0480959164543957</v>
      </c>
      <c r="S18" s="71" t="n">
        <v>0.000492503879130016</v>
      </c>
      <c r="T18" s="71" t="n">
        <v>0.028231593329485</v>
      </c>
      <c r="U18" s="71" t="n">
        <v>0.0359051215107689</v>
      </c>
      <c r="V18" s="71" t="n">
        <v>0.0921299998411278</v>
      </c>
      <c r="W18" s="71" t="n">
        <v>0.0177248439080448</v>
      </c>
      <c r="X18" s="71" t="n">
        <v>0.0118095016178487</v>
      </c>
      <c r="Y18" s="71" t="n">
        <v>0.00973886702924838</v>
      </c>
      <c r="Z18" s="71" t="n">
        <v>0.0338397826628043</v>
      </c>
      <c r="AA18" s="71" t="n">
        <v>0.0075199517028454</v>
      </c>
      <c r="AB18" s="71" t="n">
        <v>0.0212147369870414</v>
      </c>
      <c r="AC18" s="71" t="n">
        <f aca="false">SUM(B18:AB18)</f>
        <v>1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232483013911911</v>
      </c>
      <c r="C19" s="71" t="n">
        <v>0.00370701844506463</v>
      </c>
      <c r="D19" s="71" t="n">
        <v>0.0246093067345934</v>
      </c>
      <c r="E19" s="71" t="n">
        <v>0.0154000137689257</v>
      </c>
      <c r="F19" s="71" t="n">
        <v>0.231238514862496</v>
      </c>
      <c r="G19" s="71" t="n">
        <v>0.00195942403524845</v>
      </c>
      <c r="H19" s="71" t="n">
        <v>0.00479264527540499</v>
      </c>
      <c r="I19" s="71" t="n">
        <v>0.00858439557064253</v>
      </c>
      <c r="J19" s="71" t="n">
        <v>0.0691517812223629</v>
      </c>
      <c r="K19" s="71" t="n">
        <v>0.0843717398096711</v>
      </c>
      <c r="L19" s="71" t="n">
        <v>0.00372820140760787</v>
      </c>
      <c r="M19" s="71" t="n">
        <v>0.215298335548718</v>
      </c>
      <c r="N19" s="71" t="n">
        <v>0.000714924985833894</v>
      </c>
      <c r="O19" s="71" t="n">
        <v>0.000842022761093253</v>
      </c>
      <c r="P19" s="71" t="n">
        <v>0.00531692359834985</v>
      </c>
      <c r="Q19" s="71" t="n">
        <v>0.000333631660055817</v>
      </c>
      <c r="R19" s="71" t="n">
        <v>0.0480959164543957</v>
      </c>
      <c r="S19" s="71" t="n">
        <v>0.000492503879130016</v>
      </c>
      <c r="T19" s="71" t="n">
        <v>0.028231593329485</v>
      </c>
      <c r="U19" s="71" t="n">
        <v>0.0359051215107689</v>
      </c>
      <c r="V19" s="71" t="n">
        <v>0.0921299998411278</v>
      </c>
      <c r="W19" s="71" t="n">
        <v>0.0177248439080448</v>
      </c>
      <c r="X19" s="71" t="n">
        <v>0.0118095016178487</v>
      </c>
      <c r="Y19" s="71" t="n">
        <v>0.00973886702924838</v>
      </c>
      <c r="Z19" s="71" t="n">
        <v>0.0338397826628043</v>
      </c>
      <c r="AA19" s="71" t="n">
        <v>0.0075199517028454</v>
      </c>
      <c r="AB19" s="71" t="n">
        <v>0.0212147369870414</v>
      </c>
      <c r="AC19" s="71" t="n">
        <f aca="false">SUM(B19:AB19)</f>
        <v>1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232483013911911</v>
      </c>
      <c r="C20" s="71" t="n">
        <v>0.00370701844506463</v>
      </c>
      <c r="D20" s="71" t="n">
        <v>0.0246093067345934</v>
      </c>
      <c r="E20" s="71" t="n">
        <v>0.0154000137689257</v>
      </c>
      <c r="F20" s="71" t="n">
        <v>0.231238514862496</v>
      </c>
      <c r="G20" s="71" t="n">
        <v>0.00195942403524845</v>
      </c>
      <c r="H20" s="71" t="n">
        <v>0.00479264527540499</v>
      </c>
      <c r="I20" s="71" t="n">
        <v>0.00858439557064253</v>
      </c>
      <c r="J20" s="71" t="n">
        <v>0.0691517812223629</v>
      </c>
      <c r="K20" s="71" t="n">
        <v>0.0843717398096711</v>
      </c>
      <c r="L20" s="71" t="n">
        <v>0.00372820140760787</v>
      </c>
      <c r="M20" s="71" t="n">
        <v>0.215298335548718</v>
      </c>
      <c r="N20" s="71" t="n">
        <v>0.000714924985833894</v>
      </c>
      <c r="O20" s="71" t="n">
        <v>0.000842022761093253</v>
      </c>
      <c r="P20" s="71" t="n">
        <v>0.00531692359834985</v>
      </c>
      <c r="Q20" s="71" t="n">
        <v>0.000333631660055817</v>
      </c>
      <c r="R20" s="71" t="n">
        <v>0.0480959164543957</v>
      </c>
      <c r="S20" s="71" t="n">
        <v>0.000492503879130016</v>
      </c>
      <c r="T20" s="71" t="n">
        <v>0.028231593329485</v>
      </c>
      <c r="U20" s="71" t="n">
        <v>0.0359051215107689</v>
      </c>
      <c r="V20" s="71" t="n">
        <v>0.0921299998411278</v>
      </c>
      <c r="W20" s="71" t="n">
        <v>0.0177248439080448</v>
      </c>
      <c r="X20" s="71" t="n">
        <v>0.0118095016178487</v>
      </c>
      <c r="Y20" s="71" t="n">
        <v>0.00973886702924838</v>
      </c>
      <c r="Z20" s="71" t="n">
        <v>0.0338397826628043</v>
      </c>
      <c r="AA20" s="71" t="n">
        <v>0.0075199517028454</v>
      </c>
      <c r="AB20" s="71" t="n">
        <v>0.0212147369870414</v>
      </c>
      <c r="AC20" s="71" t="n">
        <f aca="false">SUM(B20:AB20)</f>
        <v>1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232483013911911</v>
      </c>
      <c r="C21" s="71" t="n">
        <v>0.00370701844506463</v>
      </c>
      <c r="D21" s="71" t="n">
        <v>0.0246093067345934</v>
      </c>
      <c r="E21" s="71" t="n">
        <v>0.0154000137689257</v>
      </c>
      <c r="F21" s="71" t="n">
        <v>0.231238514862496</v>
      </c>
      <c r="G21" s="71" t="n">
        <v>0.00195942403524845</v>
      </c>
      <c r="H21" s="71" t="n">
        <v>0.00479264527540499</v>
      </c>
      <c r="I21" s="71" t="n">
        <v>0.00858439557064253</v>
      </c>
      <c r="J21" s="71" t="n">
        <v>0.0691517812223629</v>
      </c>
      <c r="K21" s="71" t="n">
        <v>0.0843717398096711</v>
      </c>
      <c r="L21" s="71" t="n">
        <v>0.00372820140760787</v>
      </c>
      <c r="M21" s="71" t="n">
        <v>0.215298335548718</v>
      </c>
      <c r="N21" s="71" t="n">
        <v>0.000714924985833894</v>
      </c>
      <c r="O21" s="71" t="n">
        <v>0.000842022761093253</v>
      </c>
      <c r="P21" s="71" t="n">
        <v>0.00531692359834985</v>
      </c>
      <c r="Q21" s="71" t="n">
        <v>0.000333631660055817</v>
      </c>
      <c r="R21" s="71" t="n">
        <v>0.0480959164543957</v>
      </c>
      <c r="S21" s="71" t="n">
        <v>0.000492503879130016</v>
      </c>
      <c r="T21" s="71" t="n">
        <v>0.028231593329485</v>
      </c>
      <c r="U21" s="71" t="n">
        <v>0.0359051215107689</v>
      </c>
      <c r="V21" s="71" t="n">
        <v>0.0921299998411278</v>
      </c>
      <c r="W21" s="71" t="n">
        <v>0.0177248439080448</v>
      </c>
      <c r="X21" s="71" t="n">
        <v>0.0118095016178487</v>
      </c>
      <c r="Y21" s="71" t="n">
        <v>0.00973886702924838</v>
      </c>
      <c r="Z21" s="71" t="n">
        <v>0.0338397826628043</v>
      </c>
      <c r="AA21" s="71" t="n">
        <v>0.0075199517028454</v>
      </c>
      <c r="AB21" s="71" t="n">
        <v>0.0212147369870414</v>
      </c>
      <c r="AC21" s="71" t="n">
        <f aca="false">SUM(B21:AB21)</f>
        <v>1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232483013911911</v>
      </c>
      <c r="C22" s="71" t="n">
        <v>0.00370701844506463</v>
      </c>
      <c r="D22" s="71" t="n">
        <v>0.0246093067345934</v>
      </c>
      <c r="E22" s="71" t="n">
        <v>0.0154000137689257</v>
      </c>
      <c r="F22" s="71" t="n">
        <v>0.231238514862496</v>
      </c>
      <c r="G22" s="71" t="n">
        <v>0.00195942403524845</v>
      </c>
      <c r="H22" s="71" t="n">
        <v>0.00479264527540499</v>
      </c>
      <c r="I22" s="71" t="n">
        <v>0.00858439557064253</v>
      </c>
      <c r="J22" s="71" t="n">
        <v>0.0691517812223629</v>
      </c>
      <c r="K22" s="71" t="n">
        <v>0.0843717398096711</v>
      </c>
      <c r="L22" s="71" t="n">
        <v>0.00372820140760787</v>
      </c>
      <c r="M22" s="71" t="n">
        <v>0.215298335548718</v>
      </c>
      <c r="N22" s="71" t="n">
        <v>0.000714924985833894</v>
      </c>
      <c r="O22" s="71" t="n">
        <v>0.000842022761093253</v>
      </c>
      <c r="P22" s="71" t="n">
        <v>0.00531692359834985</v>
      </c>
      <c r="Q22" s="71" t="n">
        <v>0.000333631660055817</v>
      </c>
      <c r="R22" s="71" t="n">
        <v>0.0480959164543957</v>
      </c>
      <c r="S22" s="71" t="n">
        <v>0.000492503879130016</v>
      </c>
      <c r="T22" s="71" t="n">
        <v>0.028231593329485</v>
      </c>
      <c r="U22" s="71" t="n">
        <v>0.0359051215107689</v>
      </c>
      <c r="V22" s="71" t="n">
        <v>0.0921299998411278</v>
      </c>
      <c r="W22" s="71" t="n">
        <v>0.0177248439080448</v>
      </c>
      <c r="X22" s="71" t="n">
        <v>0.0118095016178487</v>
      </c>
      <c r="Y22" s="71" t="n">
        <v>0.00973886702924838</v>
      </c>
      <c r="Z22" s="71" t="n">
        <v>0.0338397826628043</v>
      </c>
      <c r="AA22" s="71" t="n">
        <v>0.0075199517028454</v>
      </c>
      <c r="AB22" s="71" t="n">
        <v>0.0212147369870414</v>
      </c>
      <c r="AC22" s="71" t="n">
        <f aca="false">SUM(B22:AB22)</f>
        <v>1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232483013911911</v>
      </c>
      <c r="C23" s="71" t="n">
        <v>0.00370701844506463</v>
      </c>
      <c r="D23" s="71" t="n">
        <v>0.0246093067345934</v>
      </c>
      <c r="E23" s="71" t="n">
        <v>0.0154000137689257</v>
      </c>
      <c r="F23" s="71" t="n">
        <v>0.231238514862496</v>
      </c>
      <c r="G23" s="71" t="n">
        <v>0.00195942403524845</v>
      </c>
      <c r="H23" s="71" t="n">
        <v>0.00479264527540499</v>
      </c>
      <c r="I23" s="71" t="n">
        <v>0.00858439557064253</v>
      </c>
      <c r="J23" s="71" t="n">
        <v>0.0691517812223629</v>
      </c>
      <c r="K23" s="71" t="n">
        <v>0.0843717398096711</v>
      </c>
      <c r="L23" s="71" t="n">
        <v>0.00372820140760787</v>
      </c>
      <c r="M23" s="71" t="n">
        <v>0.215298335548718</v>
      </c>
      <c r="N23" s="71" t="n">
        <v>0.000714924985833894</v>
      </c>
      <c r="O23" s="71" t="n">
        <v>0.000842022761093253</v>
      </c>
      <c r="P23" s="71" t="n">
        <v>0.00531692359834985</v>
      </c>
      <c r="Q23" s="71" t="n">
        <v>0.000333631660055817</v>
      </c>
      <c r="R23" s="71" t="n">
        <v>0.0480959164543957</v>
      </c>
      <c r="S23" s="71" t="n">
        <v>0.000492503879130016</v>
      </c>
      <c r="T23" s="71" t="n">
        <v>0.028231593329485</v>
      </c>
      <c r="U23" s="71" t="n">
        <v>0.0359051215107689</v>
      </c>
      <c r="V23" s="71" t="n">
        <v>0.0921299998411278</v>
      </c>
      <c r="W23" s="71" t="n">
        <v>0.0177248439080448</v>
      </c>
      <c r="X23" s="71" t="n">
        <v>0.0118095016178487</v>
      </c>
      <c r="Y23" s="71" t="n">
        <v>0.00973886702924838</v>
      </c>
      <c r="Z23" s="71" t="n">
        <v>0.0338397826628043</v>
      </c>
      <c r="AA23" s="71" t="n">
        <v>0.0075199517028454</v>
      </c>
      <c r="AB23" s="71" t="n">
        <v>0.0212147369870414</v>
      </c>
      <c r="AC23" s="71" t="n">
        <f aca="false">SUM(B23:AB23)</f>
        <v>1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232483013911911</v>
      </c>
      <c r="C24" s="71" t="n">
        <v>0.00370701844506463</v>
      </c>
      <c r="D24" s="71" t="n">
        <v>0.0246093067345934</v>
      </c>
      <c r="E24" s="71" t="n">
        <v>0.0154000137689257</v>
      </c>
      <c r="F24" s="71" t="n">
        <v>0.231238514862496</v>
      </c>
      <c r="G24" s="71" t="n">
        <v>0.00195942403524845</v>
      </c>
      <c r="H24" s="71" t="n">
        <v>0.00479264527540499</v>
      </c>
      <c r="I24" s="71" t="n">
        <v>0.00858439557064253</v>
      </c>
      <c r="J24" s="71" t="n">
        <v>0.0691517812223629</v>
      </c>
      <c r="K24" s="71" t="n">
        <v>0.0843717398096711</v>
      </c>
      <c r="L24" s="71" t="n">
        <v>0.00372820140760787</v>
      </c>
      <c r="M24" s="71" t="n">
        <v>0.215298335548718</v>
      </c>
      <c r="N24" s="71" t="n">
        <v>0.000714924985833894</v>
      </c>
      <c r="O24" s="71" t="n">
        <v>0.000842022761093253</v>
      </c>
      <c r="P24" s="71" t="n">
        <v>0.00531692359834985</v>
      </c>
      <c r="Q24" s="71" t="n">
        <v>0.000333631660055817</v>
      </c>
      <c r="R24" s="71" t="n">
        <v>0.0480959164543957</v>
      </c>
      <c r="S24" s="71" t="n">
        <v>0.000492503879130016</v>
      </c>
      <c r="T24" s="71" t="n">
        <v>0.028231593329485</v>
      </c>
      <c r="U24" s="71" t="n">
        <v>0.0359051215107689</v>
      </c>
      <c r="V24" s="71" t="n">
        <v>0.0921299998411278</v>
      </c>
      <c r="W24" s="71" t="n">
        <v>0.0177248439080448</v>
      </c>
      <c r="X24" s="71" t="n">
        <v>0.0118095016178487</v>
      </c>
      <c r="Y24" s="71" t="n">
        <v>0.00973886702924838</v>
      </c>
      <c r="Z24" s="71" t="n">
        <v>0.0338397826628043</v>
      </c>
      <c r="AA24" s="71" t="n">
        <v>0.0075199517028454</v>
      </c>
      <c r="AB24" s="71" t="n">
        <v>0.0212147369870414</v>
      </c>
      <c r="AC24" s="71" t="n">
        <f aca="false">SUM(B24:AB24)</f>
        <v>1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232483013911911</v>
      </c>
      <c r="C25" s="71" t="n">
        <v>0.00370701844506463</v>
      </c>
      <c r="D25" s="71" t="n">
        <v>0.0246093067345934</v>
      </c>
      <c r="E25" s="71" t="n">
        <v>0.0154000137689257</v>
      </c>
      <c r="F25" s="71" t="n">
        <v>0.231238514862496</v>
      </c>
      <c r="G25" s="71" t="n">
        <v>0.00195942403524845</v>
      </c>
      <c r="H25" s="71" t="n">
        <v>0.00479264527540499</v>
      </c>
      <c r="I25" s="71" t="n">
        <v>0.00858439557064253</v>
      </c>
      <c r="J25" s="71" t="n">
        <v>0.0691517812223629</v>
      </c>
      <c r="K25" s="71" t="n">
        <v>0.0843717398096711</v>
      </c>
      <c r="L25" s="71" t="n">
        <v>0.00372820140760787</v>
      </c>
      <c r="M25" s="71" t="n">
        <v>0.215298335548718</v>
      </c>
      <c r="N25" s="71" t="n">
        <v>0.000714924985833894</v>
      </c>
      <c r="O25" s="71" t="n">
        <v>0.000842022761093253</v>
      </c>
      <c r="P25" s="71" t="n">
        <v>0.00531692359834985</v>
      </c>
      <c r="Q25" s="71" t="n">
        <v>0.000333631660055817</v>
      </c>
      <c r="R25" s="71" t="n">
        <v>0.0480959164543957</v>
      </c>
      <c r="S25" s="71" t="n">
        <v>0.000492503879130016</v>
      </c>
      <c r="T25" s="71" t="n">
        <v>0.028231593329485</v>
      </c>
      <c r="U25" s="71" t="n">
        <v>0.0359051215107689</v>
      </c>
      <c r="V25" s="71" t="n">
        <v>0.0921299998411278</v>
      </c>
      <c r="W25" s="71" t="n">
        <v>0.0177248439080448</v>
      </c>
      <c r="X25" s="71" t="n">
        <v>0.0118095016178487</v>
      </c>
      <c r="Y25" s="71" t="n">
        <v>0.00973886702924838</v>
      </c>
      <c r="Z25" s="71" t="n">
        <v>0.0338397826628043</v>
      </c>
      <c r="AA25" s="71" t="n">
        <v>0.0075199517028454</v>
      </c>
      <c r="AB25" s="71" t="n">
        <v>0.0212147369870414</v>
      </c>
      <c r="AC25" s="71" t="n">
        <f aca="false">SUM(B25:AB25)</f>
        <v>1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232483013911911</v>
      </c>
      <c r="C26" s="71" t="n">
        <v>0.00370701844506463</v>
      </c>
      <c r="D26" s="71" t="n">
        <v>0.0246093067345934</v>
      </c>
      <c r="E26" s="71" t="n">
        <v>0.0154000137689257</v>
      </c>
      <c r="F26" s="71" t="n">
        <v>0.231238514862496</v>
      </c>
      <c r="G26" s="71" t="n">
        <v>0.00195942403524845</v>
      </c>
      <c r="H26" s="71" t="n">
        <v>0.00479264527540499</v>
      </c>
      <c r="I26" s="71" t="n">
        <v>0.00858439557064253</v>
      </c>
      <c r="J26" s="71" t="n">
        <v>0.0691517812223629</v>
      </c>
      <c r="K26" s="71" t="n">
        <v>0.0843717398096711</v>
      </c>
      <c r="L26" s="71" t="n">
        <v>0.00372820140760787</v>
      </c>
      <c r="M26" s="71" t="n">
        <v>0.215298335548718</v>
      </c>
      <c r="N26" s="71" t="n">
        <v>0.000714924985833894</v>
      </c>
      <c r="O26" s="71" t="n">
        <v>0.000842022761093253</v>
      </c>
      <c r="P26" s="71" t="n">
        <v>0.00531692359834985</v>
      </c>
      <c r="Q26" s="71" t="n">
        <v>0.000333631660055817</v>
      </c>
      <c r="R26" s="71" t="n">
        <v>0.0480959164543957</v>
      </c>
      <c r="S26" s="71" t="n">
        <v>0.000492503879130016</v>
      </c>
      <c r="T26" s="71" t="n">
        <v>0.028231593329485</v>
      </c>
      <c r="U26" s="71" t="n">
        <v>0.0359051215107689</v>
      </c>
      <c r="V26" s="71" t="n">
        <v>0.0921299998411278</v>
      </c>
      <c r="W26" s="71" t="n">
        <v>0.0177248439080448</v>
      </c>
      <c r="X26" s="71" t="n">
        <v>0.0118095016178487</v>
      </c>
      <c r="Y26" s="71" t="n">
        <v>0.00973886702924838</v>
      </c>
      <c r="Z26" s="71" t="n">
        <v>0.0338397826628043</v>
      </c>
      <c r="AA26" s="71" t="n">
        <v>0.0075199517028454</v>
      </c>
      <c r="AB26" s="71" t="n">
        <v>0.0212147369870414</v>
      </c>
      <c r="AC26" s="71" t="n">
        <f aca="false">SUM(B26:AB26)</f>
        <v>1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232483013911911</v>
      </c>
      <c r="C27" s="71" t="n">
        <v>0.00370701844506463</v>
      </c>
      <c r="D27" s="71" t="n">
        <v>0.0246093067345934</v>
      </c>
      <c r="E27" s="71" t="n">
        <v>0.0154000137689257</v>
      </c>
      <c r="F27" s="71" t="n">
        <v>0.231238514862496</v>
      </c>
      <c r="G27" s="71" t="n">
        <v>0.00195942403524845</v>
      </c>
      <c r="H27" s="71" t="n">
        <v>0.00479264527540499</v>
      </c>
      <c r="I27" s="71" t="n">
        <v>0.00858439557064253</v>
      </c>
      <c r="J27" s="71" t="n">
        <v>0.0691517812223629</v>
      </c>
      <c r="K27" s="71" t="n">
        <v>0.0843717398096711</v>
      </c>
      <c r="L27" s="71" t="n">
        <v>0.00372820140760787</v>
      </c>
      <c r="M27" s="71" t="n">
        <v>0.215298335548718</v>
      </c>
      <c r="N27" s="71" t="n">
        <v>0.000714924985833894</v>
      </c>
      <c r="O27" s="71" t="n">
        <v>0.000842022761093253</v>
      </c>
      <c r="P27" s="71" t="n">
        <v>0.00531692359834985</v>
      </c>
      <c r="Q27" s="71" t="n">
        <v>0.000333631660055817</v>
      </c>
      <c r="R27" s="71" t="n">
        <v>0.0480959164543957</v>
      </c>
      <c r="S27" s="71" t="n">
        <v>0.000492503879130016</v>
      </c>
      <c r="T27" s="71" t="n">
        <v>0.028231593329485</v>
      </c>
      <c r="U27" s="71" t="n">
        <v>0.0359051215107689</v>
      </c>
      <c r="V27" s="71" t="n">
        <v>0.0921299998411278</v>
      </c>
      <c r="W27" s="71" t="n">
        <v>0.0177248439080448</v>
      </c>
      <c r="X27" s="71" t="n">
        <v>0.0118095016178487</v>
      </c>
      <c r="Y27" s="71" t="n">
        <v>0.00973886702924838</v>
      </c>
      <c r="Z27" s="71" t="n">
        <v>0.0338397826628043</v>
      </c>
      <c r="AA27" s="71" t="n">
        <v>0.0075199517028454</v>
      </c>
      <c r="AB27" s="71" t="n">
        <v>0.0212147369870414</v>
      </c>
      <c r="AC27" s="71" t="n">
        <f aca="false">SUM(B27:AB27)</f>
        <v>1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232483013911911</v>
      </c>
      <c r="C28" s="71" t="n">
        <v>0.00370701844506463</v>
      </c>
      <c r="D28" s="71" t="n">
        <v>0.0246093067345934</v>
      </c>
      <c r="E28" s="71" t="n">
        <v>0.0154000137689257</v>
      </c>
      <c r="F28" s="71" t="n">
        <v>0.231238514862496</v>
      </c>
      <c r="G28" s="71" t="n">
        <v>0.00195942403524845</v>
      </c>
      <c r="H28" s="71" t="n">
        <v>0.00479264527540499</v>
      </c>
      <c r="I28" s="71" t="n">
        <v>0.00858439557064253</v>
      </c>
      <c r="J28" s="71" t="n">
        <v>0.0691517812223629</v>
      </c>
      <c r="K28" s="71" t="n">
        <v>0.0843717398096711</v>
      </c>
      <c r="L28" s="71" t="n">
        <v>0.00372820140760787</v>
      </c>
      <c r="M28" s="71" t="n">
        <v>0.215298335548718</v>
      </c>
      <c r="N28" s="71" t="n">
        <v>0.000714924985833894</v>
      </c>
      <c r="O28" s="71" t="n">
        <v>0.000842022761093253</v>
      </c>
      <c r="P28" s="71" t="n">
        <v>0.00531692359834985</v>
      </c>
      <c r="Q28" s="71" t="n">
        <v>0.000333631660055817</v>
      </c>
      <c r="R28" s="71" t="n">
        <v>0.0480959164543957</v>
      </c>
      <c r="S28" s="71" t="n">
        <v>0.000492503879130016</v>
      </c>
      <c r="T28" s="71" t="n">
        <v>0.028231593329485</v>
      </c>
      <c r="U28" s="71" t="n">
        <v>0.0359051215107689</v>
      </c>
      <c r="V28" s="71" t="n">
        <v>0.0921299998411278</v>
      </c>
      <c r="W28" s="71" t="n">
        <v>0.0177248439080448</v>
      </c>
      <c r="X28" s="71" t="n">
        <v>0.0118095016178487</v>
      </c>
      <c r="Y28" s="71" t="n">
        <v>0.00973886702924838</v>
      </c>
      <c r="Z28" s="71" t="n">
        <v>0.0338397826628043</v>
      </c>
      <c r="AA28" s="71" t="n">
        <v>0.0075199517028454</v>
      </c>
      <c r="AB28" s="71" t="n">
        <v>0.0212147369870414</v>
      </c>
      <c r="AC28" s="71" t="n">
        <f aca="false">SUM(B28:AB28)</f>
        <v>1</v>
      </c>
    </row>
    <row r="29" customFormat="false" ht="12.75" hidden="false" customHeight="false" outlineLevel="0" collapsed="false">
      <c r="A29" s="70" t="n">
        <v>41274</v>
      </c>
      <c r="B29" s="71" t="n">
        <v>0.0232483013911911</v>
      </c>
      <c r="C29" s="71" t="n">
        <v>0.00370701844506463</v>
      </c>
      <c r="D29" s="71" t="n">
        <v>0.0246093067345934</v>
      </c>
      <c r="E29" s="71" t="n">
        <v>0.0154000137689257</v>
      </c>
      <c r="F29" s="71" t="n">
        <v>0.231238514862496</v>
      </c>
      <c r="G29" s="71" t="n">
        <v>0.00195942403524845</v>
      </c>
      <c r="H29" s="71" t="n">
        <v>0.00479264527540499</v>
      </c>
      <c r="I29" s="71" t="n">
        <v>0.00858439557064253</v>
      </c>
      <c r="J29" s="71" t="n">
        <v>0.0691517812223629</v>
      </c>
      <c r="K29" s="71" t="n">
        <v>0.0843717398096711</v>
      </c>
      <c r="L29" s="71" t="n">
        <v>0.00372820140760787</v>
      </c>
      <c r="M29" s="71" t="n">
        <v>0.215298335548718</v>
      </c>
      <c r="N29" s="71" t="n">
        <v>0.000714924985833894</v>
      </c>
      <c r="O29" s="71" t="n">
        <v>0.000842022761093253</v>
      </c>
      <c r="P29" s="71" t="n">
        <v>0.00531692359834985</v>
      </c>
      <c r="Q29" s="71" t="n">
        <v>0.000333631660055817</v>
      </c>
      <c r="R29" s="71" t="n">
        <v>0.0480959164543957</v>
      </c>
      <c r="S29" s="71" t="n">
        <v>0.000492503879130016</v>
      </c>
      <c r="T29" s="71" t="n">
        <v>0.028231593329485</v>
      </c>
      <c r="U29" s="71" t="n">
        <v>0.0359051215107689</v>
      </c>
      <c r="V29" s="71" t="n">
        <v>0.0921299998411278</v>
      </c>
      <c r="W29" s="71" t="n">
        <v>0.0177248439080448</v>
      </c>
      <c r="X29" s="71" t="n">
        <v>0.0118095016178487</v>
      </c>
      <c r="Y29" s="71" t="n">
        <v>0.00973886702924838</v>
      </c>
      <c r="Z29" s="71" t="n">
        <v>0.0338397826628043</v>
      </c>
      <c r="AA29" s="71" t="n">
        <v>0.0075199517028454</v>
      </c>
      <c r="AB29" s="71" t="n">
        <v>0.0212147369870414</v>
      </c>
      <c r="AC29" s="71" t="n">
        <f aca="false">SUM(B29:AB29)</f>
        <v>1</v>
      </c>
    </row>
    <row r="30" customFormat="false" ht="12.75" hidden="false" customHeight="false" outlineLevel="0" collapsed="false">
      <c r="A30" s="70" t="n">
        <v>41639</v>
      </c>
      <c r="B30" s="71" t="n">
        <v>0.0232483013911911</v>
      </c>
      <c r="C30" s="71" t="n">
        <v>0.00370701844506463</v>
      </c>
      <c r="D30" s="71" t="n">
        <v>0.0246093067345934</v>
      </c>
      <c r="E30" s="71" t="n">
        <v>0.0154000137689257</v>
      </c>
      <c r="F30" s="71" t="n">
        <v>0.231238514862496</v>
      </c>
      <c r="G30" s="71" t="n">
        <v>0.00195942403524845</v>
      </c>
      <c r="H30" s="71" t="n">
        <v>0.00479264527540499</v>
      </c>
      <c r="I30" s="71" t="n">
        <v>0.00858439557064253</v>
      </c>
      <c r="J30" s="71" t="n">
        <v>0.0691517812223629</v>
      </c>
      <c r="K30" s="71" t="n">
        <v>0.0843717398096711</v>
      </c>
      <c r="L30" s="71" t="n">
        <v>0.00372820140760787</v>
      </c>
      <c r="M30" s="71" t="n">
        <v>0.215298335548718</v>
      </c>
      <c r="N30" s="71" t="n">
        <v>0.000714924985833894</v>
      </c>
      <c r="O30" s="71" t="n">
        <v>0.000842022761093253</v>
      </c>
      <c r="P30" s="71" t="n">
        <v>0.00531692359834985</v>
      </c>
      <c r="Q30" s="71" t="n">
        <v>0.000333631660055817</v>
      </c>
      <c r="R30" s="71" t="n">
        <v>0.0480959164543957</v>
      </c>
      <c r="S30" s="71" t="n">
        <v>0.000492503879130016</v>
      </c>
      <c r="T30" s="71" t="n">
        <v>0.028231593329485</v>
      </c>
      <c r="U30" s="71" t="n">
        <v>0.0359051215107689</v>
      </c>
      <c r="V30" s="71" t="n">
        <v>0.0921299998411278</v>
      </c>
      <c r="W30" s="71" t="n">
        <v>0.0177248439080448</v>
      </c>
      <c r="X30" s="71" t="n">
        <v>0.0118095016178487</v>
      </c>
      <c r="Y30" s="71" t="n">
        <v>0.00973886702924838</v>
      </c>
      <c r="Z30" s="71" t="n">
        <v>0.0338397826628043</v>
      </c>
      <c r="AA30" s="71" t="n">
        <v>0.0075199517028454</v>
      </c>
      <c r="AB30" s="71" t="n">
        <v>0.0212147369870414</v>
      </c>
      <c r="AC30" s="71" t="n">
        <f aca="false">SUM(B30:AB30)</f>
        <v>1</v>
      </c>
    </row>
    <row r="31" customFormat="false" ht="12.75" hidden="false" customHeight="false" outlineLevel="0" collapsed="false">
      <c r="A31" s="70" t="n">
        <v>42004</v>
      </c>
      <c r="B31" s="71" t="n">
        <v>0.0232483013911911</v>
      </c>
      <c r="C31" s="71" t="n">
        <v>0.00370701844506463</v>
      </c>
      <c r="D31" s="71" t="n">
        <v>0.0246093067345934</v>
      </c>
      <c r="E31" s="71" t="n">
        <v>0.0154000137689257</v>
      </c>
      <c r="F31" s="71" t="n">
        <v>0.231238514862496</v>
      </c>
      <c r="G31" s="71" t="n">
        <v>0.00195942403524845</v>
      </c>
      <c r="H31" s="71" t="n">
        <v>0.00479264527540499</v>
      </c>
      <c r="I31" s="71" t="n">
        <v>0.00858439557064253</v>
      </c>
      <c r="J31" s="71" t="n">
        <v>0.0691517812223629</v>
      </c>
      <c r="K31" s="71" t="n">
        <v>0.0843717398096711</v>
      </c>
      <c r="L31" s="71" t="n">
        <v>0.00372820140760787</v>
      </c>
      <c r="M31" s="71" t="n">
        <v>0.215298335548718</v>
      </c>
      <c r="N31" s="71" t="n">
        <v>0.000714924985833894</v>
      </c>
      <c r="O31" s="71" t="n">
        <v>0.000842022761093253</v>
      </c>
      <c r="P31" s="71" t="n">
        <v>0.00531692359834985</v>
      </c>
      <c r="Q31" s="71" t="n">
        <v>0.000333631660055817</v>
      </c>
      <c r="R31" s="71" t="n">
        <v>0.0480959164543957</v>
      </c>
      <c r="S31" s="71" t="n">
        <v>0.000492503879130016</v>
      </c>
      <c r="T31" s="71" t="n">
        <v>0.028231593329485</v>
      </c>
      <c r="U31" s="71" t="n">
        <v>0.0359051215107689</v>
      </c>
      <c r="V31" s="71" t="n">
        <v>0.0921299998411278</v>
      </c>
      <c r="W31" s="71" t="n">
        <v>0.0177248439080448</v>
      </c>
      <c r="X31" s="71" t="n">
        <v>0.0118095016178487</v>
      </c>
      <c r="Y31" s="71" t="n">
        <v>0.00973886702924838</v>
      </c>
      <c r="Z31" s="71" t="n">
        <v>0.0338397826628043</v>
      </c>
      <c r="AA31" s="71" t="n">
        <v>0.0075199517028454</v>
      </c>
      <c r="AB31" s="71" t="n">
        <v>0.0212147369870414</v>
      </c>
      <c r="AC31" s="71" t="n">
        <f aca="false">SUM(B31:AB31)</f>
        <v>1</v>
      </c>
    </row>
    <row r="32" customFormat="false" ht="12.75" hidden="false" customHeight="false" outlineLevel="0" collapsed="false">
      <c r="A32" s="70" t="n">
        <v>42369</v>
      </c>
      <c r="B32" s="71" t="n">
        <v>0.0232483013911911</v>
      </c>
      <c r="C32" s="71" t="n">
        <v>0.00370701844506463</v>
      </c>
      <c r="D32" s="71" t="n">
        <v>0.0246093067345934</v>
      </c>
      <c r="E32" s="71" t="n">
        <v>0.0154000137689257</v>
      </c>
      <c r="F32" s="71" t="n">
        <v>0.231238514862496</v>
      </c>
      <c r="G32" s="71" t="n">
        <v>0.00195942403524845</v>
      </c>
      <c r="H32" s="71" t="n">
        <v>0.00479264527540499</v>
      </c>
      <c r="I32" s="71" t="n">
        <v>0.00858439557064253</v>
      </c>
      <c r="J32" s="71" t="n">
        <v>0.0691517812223629</v>
      </c>
      <c r="K32" s="71" t="n">
        <v>0.0843717398096711</v>
      </c>
      <c r="L32" s="71" t="n">
        <v>0.00372820140760787</v>
      </c>
      <c r="M32" s="71" t="n">
        <v>0.215298335548718</v>
      </c>
      <c r="N32" s="71" t="n">
        <v>0.000714924985833894</v>
      </c>
      <c r="O32" s="71" t="n">
        <v>0.000842022761093253</v>
      </c>
      <c r="P32" s="71" t="n">
        <v>0.00531692359834985</v>
      </c>
      <c r="Q32" s="71" t="n">
        <v>0.000333631660055817</v>
      </c>
      <c r="R32" s="71" t="n">
        <v>0.0480959164543957</v>
      </c>
      <c r="S32" s="71" t="n">
        <v>0.000492503879130016</v>
      </c>
      <c r="T32" s="71" t="n">
        <v>0.028231593329485</v>
      </c>
      <c r="U32" s="71" t="n">
        <v>0.0359051215107689</v>
      </c>
      <c r="V32" s="71" t="n">
        <v>0.0921299998411278</v>
      </c>
      <c r="W32" s="71" t="n">
        <v>0.0177248439080448</v>
      </c>
      <c r="X32" s="71" t="n">
        <v>0.0118095016178487</v>
      </c>
      <c r="Y32" s="71" t="n">
        <v>0.00973886702924838</v>
      </c>
      <c r="Z32" s="71" t="n">
        <v>0.0338397826628043</v>
      </c>
      <c r="AA32" s="71" t="n">
        <v>0.0075199517028454</v>
      </c>
      <c r="AB32" s="71" t="n">
        <v>0.0212147369870414</v>
      </c>
      <c r="AC32" s="71" t="n">
        <f aca="false">SUM(B32:AB32)</f>
        <v>1</v>
      </c>
    </row>
    <row r="33" customFormat="false" ht="12.75" hidden="false" customHeight="false" outlineLevel="0" collapsed="false">
      <c r="A33" s="70" t="n">
        <v>42735</v>
      </c>
      <c r="B33" s="71" t="n">
        <v>0.0232483013911911</v>
      </c>
      <c r="C33" s="71" t="n">
        <v>0.00370701844506463</v>
      </c>
      <c r="D33" s="71" t="n">
        <v>0.0246093067345934</v>
      </c>
      <c r="E33" s="71" t="n">
        <v>0.0154000137689257</v>
      </c>
      <c r="F33" s="71" t="n">
        <v>0.231238514862496</v>
      </c>
      <c r="G33" s="71" t="n">
        <v>0.00195942403524845</v>
      </c>
      <c r="H33" s="71" t="n">
        <v>0.00479264527540499</v>
      </c>
      <c r="I33" s="71" t="n">
        <v>0.00858439557064253</v>
      </c>
      <c r="J33" s="71" t="n">
        <v>0.0691517812223629</v>
      </c>
      <c r="K33" s="71" t="n">
        <v>0.0843717398096711</v>
      </c>
      <c r="L33" s="71" t="n">
        <v>0.00372820140760787</v>
      </c>
      <c r="M33" s="71" t="n">
        <v>0.215298335548718</v>
      </c>
      <c r="N33" s="71" t="n">
        <v>0.000714924985833894</v>
      </c>
      <c r="O33" s="71" t="n">
        <v>0.000842022761093253</v>
      </c>
      <c r="P33" s="71" t="n">
        <v>0.00531692359834985</v>
      </c>
      <c r="Q33" s="71" t="n">
        <v>0.000333631660055817</v>
      </c>
      <c r="R33" s="71" t="n">
        <v>0.0480959164543957</v>
      </c>
      <c r="S33" s="71" t="n">
        <v>0.000492503879130016</v>
      </c>
      <c r="T33" s="71" t="n">
        <v>0.028231593329485</v>
      </c>
      <c r="U33" s="71" t="n">
        <v>0.0359051215107689</v>
      </c>
      <c r="V33" s="71" t="n">
        <v>0.0921299998411278</v>
      </c>
      <c r="W33" s="71" t="n">
        <v>0.0177248439080448</v>
      </c>
      <c r="X33" s="71" t="n">
        <v>0.0118095016178487</v>
      </c>
      <c r="Y33" s="71" t="n">
        <v>0.00973886702924838</v>
      </c>
      <c r="Z33" s="71" t="n">
        <v>0.0338397826628043</v>
      </c>
      <c r="AA33" s="71" t="n">
        <v>0.0075199517028454</v>
      </c>
      <c r="AB33" s="71" t="n">
        <v>0.0212147369870414</v>
      </c>
      <c r="AC33" s="71" t="n">
        <f aca="false">SUM(B33:AB33)</f>
        <v>1</v>
      </c>
    </row>
    <row r="34" customFormat="false" ht="12.75" hidden="false" customHeight="false" outlineLevel="0" collapsed="false">
      <c r="A34" s="70" t="n">
        <v>43100</v>
      </c>
      <c r="B34" s="71" t="n">
        <v>0.0232483013911911</v>
      </c>
      <c r="C34" s="71" t="n">
        <v>0.00370701844506463</v>
      </c>
      <c r="D34" s="71" t="n">
        <v>0.0246093067345934</v>
      </c>
      <c r="E34" s="71" t="n">
        <v>0.0154000137689257</v>
      </c>
      <c r="F34" s="71" t="n">
        <v>0.231238514862496</v>
      </c>
      <c r="G34" s="71" t="n">
        <v>0.00195942403524845</v>
      </c>
      <c r="H34" s="71" t="n">
        <v>0.00479264527540499</v>
      </c>
      <c r="I34" s="71" t="n">
        <v>0.00858439557064253</v>
      </c>
      <c r="J34" s="71" t="n">
        <v>0.0691517812223629</v>
      </c>
      <c r="K34" s="71" t="n">
        <v>0.0843717398096711</v>
      </c>
      <c r="L34" s="71" t="n">
        <v>0.00372820140760787</v>
      </c>
      <c r="M34" s="71" t="n">
        <v>0.215298335548718</v>
      </c>
      <c r="N34" s="71" t="n">
        <v>0.000714924985833894</v>
      </c>
      <c r="O34" s="71" t="n">
        <v>0.000842022761093253</v>
      </c>
      <c r="P34" s="71" t="n">
        <v>0.00531692359834985</v>
      </c>
      <c r="Q34" s="71" t="n">
        <v>0.000333631660055817</v>
      </c>
      <c r="R34" s="71" t="n">
        <v>0.0480959164543957</v>
      </c>
      <c r="S34" s="71" t="n">
        <v>0.000492503879130016</v>
      </c>
      <c r="T34" s="71" t="n">
        <v>0.028231593329485</v>
      </c>
      <c r="U34" s="71" t="n">
        <v>0.0359051215107689</v>
      </c>
      <c r="V34" s="71" t="n">
        <v>0.0921299998411278</v>
      </c>
      <c r="W34" s="71" t="n">
        <v>0.0177248439080448</v>
      </c>
      <c r="X34" s="71" t="n">
        <v>0.0118095016178487</v>
      </c>
      <c r="Y34" s="71" t="n">
        <v>0.00973886702924838</v>
      </c>
      <c r="Z34" s="71" t="n">
        <v>0.0338397826628043</v>
      </c>
      <c r="AA34" s="71" t="n">
        <v>0.0075199517028454</v>
      </c>
      <c r="AB34" s="71" t="n">
        <v>0.0212147369870414</v>
      </c>
      <c r="AC34" s="71" t="n">
        <f aca="false">SUM(B34:AB34)</f>
        <v>1</v>
      </c>
    </row>
    <row r="35" customFormat="false" ht="12.75" hidden="false" customHeight="false" outlineLevel="0" collapsed="false">
      <c r="A35" s="70" t="n">
        <v>43465</v>
      </c>
      <c r="B35" s="71" t="n">
        <v>0.0232483013911911</v>
      </c>
      <c r="C35" s="71" t="n">
        <v>0.00370701844506463</v>
      </c>
      <c r="D35" s="71" t="n">
        <v>0.0246093067345934</v>
      </c>
      <c r="E35" s="71" t="n">
        <v>0.0154000137689257</v>
      </c>
      <c r="F35" s="71" t="n">
        <v>0.231238514862496</v>
      </c>
      <c r="G35" s="71" t="n">
        <v>0.00195942403524845</v>
      </c>
      <c r="H35" s="71" t="n">
        <v>0.00479264527540499</v>
      </c>
      <c r="I35" s="71" t="n">
        <v>0.00858439557064253</v>
      </c>
      <c r="J35" s="71" t="n">
        <v>0.0691517812223629</v>
      </c>
      <c r="K35" s="71" t="n">
        <v>0.0843717398096711</v>
      </c>
      <c r="L35" s="71" t="n">
        <v>0.00372820140760787</v>
      </c>
      <c r="M35" s="71" t="n">
        <v>0.215298335548718</v>
      </c>
      <c r="N35" s="71" t="n">
        <v>0.000714924985833894</v>
      </c>
      <c r="O35" s="71" t="n">
        <v>0.000842022761093253</v>
      </c>
      <c r="P35" s="71" t="n">
        <v>0.00531692359834985</v>
      </c>
      <c r="Q35" s="71" t="n">
        <v>0.000333631660055817</v>
      </c>
      <c r="R35" s="71" t="n">
        <v>0.0480959164543957</v>
      </c>
      <c r="S35" s="71" t="n">
        <v>0.000492503879130016</v>
      </c>
      <c r="T35" s="71" t="n">
        <v>0.028231593329485</v>
      </c>
      <c r="U35" s="71" t="n">
        <v>0.0359051215107689</v>
      </c>
      <c r="V35" s="71" t="n">
        <v>0.0921299998411278</v>
      </c>
      <c r="W35" s="71" t="n">
        <v>0.0177248439080448</v>
      </c>
      <c r="X35" s="71" t="n">
        <v>0.0118095016178487</v>
      </c>
      <c r="Y35" s="71" t="n">
        <v>0.00973886702924838</v>
      </c>
      <c r="Z35" s="71" t="n">
        <v>0.0338397826628043</v>
      </c>
      <c r="AA35" s="71" t="n">
        <v>0.0075199517028454</v>
      </c>
      <c r="AB35" s="71" t="n">
        <v>0.0212147369870414</v>
      </c>
      <c r="AC35" s="71" t="n">
        <f aca="false">SUM(B35:AB35)</f>
        <v>1</v>
      </c>
    </row>
    <row r="36" customFormat="false" ht="12.75" hidden="false" customHeight="false" outlineLevel="0" collapsed="false">
      <c r="A36" s="70" t="n">
        <v>43830</v>
      </c>
      <c r="B36" s="71" t="n">
        <v>0.0232483013911911</v>
      </c>
      <c r="C36" s="71" t="n">
        <v>0.00370701844506463</v>
      </c>
      <c r="D36" s="71" t="n">
        <v>0.0246093067345934</v>
      </c>
      <c r="E36" s="71" t="n">
        <v>0.0154000137689257</v>
      </c>
      <c r="F36" s="71" t="n">
        <v>0.231238514862496</v>
      </c>
      <c r="G36" s="71" t="n">
        <v>0.00195942403524845</v>
      </c>
      <c r="H36" s="71" t="n">
        <v>0.00479264527540499</v>
      </c>
      <c r="I36" s="71" t="n">
        <v>0.00858439557064253</v>
      </c>
      <c r="J36" s="71" t="n">
        <v>0.0691517812223629</v>
      </c>
      <c r="K36" s="71" t="n">
        <v>0.0843717398096711</v>
      </c>
      <c r="L36" s="71" t="n">
        <v>0.00372820140760787</v>
      </c>
      <c r="M36" s="71" t="n">
        <v>0.215298335548718</v>
      </c>
      <c r="N36" s="71" t="n">
        <v>0.000714924985833894</v>
      </c>
      <c r="O36" s="71" t="n">
        <v>0.000842022761093253</v>
      </c>
      <c r="P36" s="71" t="n">
        <v>0.00531692359834985</v>
      </c>
      <c r="Q36" s="71" t="n">
        <v>0.000333631660055817</v>
      </c>
      <c r="R36" s="71" t="n">
        <v>0.0480959164543957</v>
      </c>
      <c r="S36" s="71" t="n">
        <v>0.000492503879130016</v>
      </c>
      <c r="T36" s="71" t="n">
        <v>0.028231593329485</v>
      </c>
      <c r="U36" s="71" t="n">
        <v>0.0359051215107689</v>
      </c>
      <c r="V36" s="71" t="n">
        <v>0.0921299998411278</v>
      </c>
      <c r="W36" s="71" t="n">
        <v>0.0177248439080448</v>
      </c>
      <c r="X36" s="71" t="n">
        <v>0.0118095016178487</v>
      </c>
      <c r="Y36" s="71" t="n">
        <v>0.00973886702924838</v>
      </c>
      <c r="Z36" s="71" t="n">
        <v>0.0338397826628043</v>
      </c>
      <c r="AA36" s="71" t="n">
        <v>0.0075199517028454</v>
      </c>
      <c r="AB36" s="71" t="n">
        <v>0.0212147369870414</v>
      </c>
      <c r="AC36" s="71" t="n">
        <f aca="false">SUM(B36:AB36)</f>
        <v>1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232483013911911</v>
      </c>
      <c r="C37" s="71" t="n">
        <v>0.00370701844506463</v>
      </c>
      <c r="D37" s="71" t="n">
        <v>0.0246093067345934</v>
      </c>
      <c r="E37" s="71" t="n">
        <v>0.0154000137689257</v>
      </c>
      <c r="F37" s="71" t="n">
        <v>0.231238514862496</v>
      </c>
      <c r="G37" s="71" t="n">
        <v>0.00195942403524845</v>
      </c>
      <c r="H37" s="71" t="n">
        <v>0.00479264527540499</v>
      </c>
      <c r="I37" s="71" t="n">
        <v>0.00858439557064253</v>
      </c>
      <c r="J37" s="71" t="n">
        <v>0.0691517812223629</v>
      </c>
      <c r="K37" s="71" t="n">
        <v>0.0843717398096711</v>
      </c>
      <c r="L37" s="71" t="n">
        <v>0.00372820140760787</v>
      </c>
      <c r="M37" s="71" t="n">
        <v>0.215298335548718</v>
      </c>
      <c r="N37" s="71" t="n">
        <v>0.000714924985833894</v>
      </c>
      <c r="O37" s="71" t="n">
        <v>0.000842022761093253</v>
      </c>
      <c r="P37" s="71" t="n">
        <v>0.00531692359834985</v>
      </c>
      <c r="Q37" s="71" t="n">
        <v>0.000333631660055817</v>
      </c>
      <c r="R37" s="71" t="n">
        <v>0.0480959164543957</v>
      </c>
      <c r="S37" s="71" t="n">
        <v>0.000492503879130016</v>
      </c>
      <c r="T37" s="71" t="n">
        <v>0.028231593329485</v>
      </c>
      <c r="U37" s="71" t="n">
        <v>0.0359051215107689</v>
      </c>
      <c r="V37" s="71" t="n">
        <v>0.0921299998411278</v>
      </c>
      <c r="W37" s="71" t="n">
        <v>0.0177248439080448</v>
      </c>
      <c r="X37" s="71" t="n">
        <v>0.0118095016178487</v>
      </c>
      <c r="Y37" s="71" t="n">
        <v>0.00973886702924838</v>
      </c>
      <c r="Z37" s="71" t="n">
        <v>0.0338397826628043</v>
      </c>
      <c r="AA37" s="71" t="n">
        <v>0.0075199517028454</v>
      </c>
      <c r="AB37" s="71" t="n">
        <v>0.0212147369870414</v>
      </c>
      <c r="AC37" s="71" t="n">
        <f aca="false">SUM(B37:AB37)</f>
        <v>1</v>
      </c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</row>
    <row r="38" customFormat="false" ht="12.75" hidden="false" customHeight="false" outlineLevel="0" collapsed="false">
      <c r="A38" s="70" t="n">
        <v>44561</v>
      </c>
      <c r="B38" s="71" t="n">
        <v>0.0232483013911911</v>
      </c>
      <c r="C38" s="71" t="n">
        <v>0.00370701844506463</v>
      </c>
      <c r="D38" s="71" t="n">
        <v>0.0246093067345934</v>
      </c>
      <c r="E38" s="71" t="n">
        <v>0.0154000137689257</v>
      </c>
      <c r="F38" s="71" t="n">
        <v>0.231238514862496</v>
      </c>
      <c r="G38" s="71" t="n">
        <v>0.00195942403524845</v>
      </c>
      <c r="H38" s="71" t="n">
        <v>0.00479264527540499</v>
      </c>
      <c r="I38" s="71" t="n">
        <v>0.00858439557064253</v>
      </c>
      <c r="J38" s="71" t="n">
        <v>0.0691517812223629</v>
      </c>
      <c r="K38" s="71" t="n">
        <v>0.0843717398096711</v>
      </c>
      <c r="L38" s="71" t="n">
        <v>0.00372820140760787</v>
      </c>
      <c r="M38" s="71" t="n">
        <v>0.215298335548718</v>
      </c>
      <c r="N38" s="71" t="n">
        <v>0.000714924985833894</v>
      </c>
      <c r="O38" s="71" t="n">
        <v>0.000842022761093253</v>
      </c>
      <c r="P38" s="71" t="n">
        <v>0.00531692359834985</v>
      </c>
      <c r="Q38" s="71" t="n">
        <v>0.000333631660055817</v>
      </c>
      <c r="R38" s="71" t="n">
        <v>0.0480959164543957</v>
      </c>
      <c r="S38" s="71" t="n">
        <v>0.000492503879130016</v>
      </c>
      <c r="T38" s="71" t="n">
        <v>0.028231593329485</v>
      </c>
      <c r="U38" s="71" t="n">
        <v>0.0359051215107689</v>
      </c>
      <c r="V38" s="71" t="n">
        <v>0.0921299998411278</v>
      </c>
      <c r="W38" s="71" t="n">
        <v>0.0177248439080448</v>
      </c>
      <c r="X38" s="71" t="n">
        <v>0.0118095016178487</v>
      </c>
      <c r="Y38" s="71" t="n">
        <v>0.00973886702924838</v>
      </c>
      <c r="Z38" s="71" t="n">
        <v>0.0338397826628043</v>
      </c>
      <c r="AA38" s="71" t="n">
        <v>0.0075199517028454</v>
      </c>
      <c r="AB38" s="71" t="n">
        <v>0.0212147369870414</v>
      </c>
      <c r="AC38" s="71" t="n">
        <f aca="false">SUM(B38:AB38)</f>
        <v>1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</row>
    <row r="39" customFormat="false" ht="12.75" hidden="false" customHeight="false" outlineLevel="0" collapsed="false">
      <c r="A39" s="70" t="n">
        <v>44926</v>
      </c>
      <c r="B39" s="71" t="n">
        <v>0.0232483013911911</v>
      </c>
      <c r="C39" s="71" t="n">
        <v>0.00370701844506463</v>
      </c>
      <c r="D39" s="71" t="n">
        <v>0.0246093067345934</v>
      </c>
      <c r="E39" s="71" t="n">
        <v>0.0154000137689257</v>
      </c>
      <c r="F39" s="71" t="n">
        <v>0.231238514862496</v>
      </c>
      <c r="G39" s="71" t="n">
        <v>0.00195942403524845</v>
      </c>
      <c r="H39" s="71" t="n">
        <v>0.00479264527540499</v>
      </c>
      <c r="I39" s="71" t="n">
        <v>0.00858439557064253</v>
      </c>
      <c r="J39" s="71" t="n">
        <v>0.0691517812223629</v>
      </c>
      <c r="K39" s="71" t="n">
        <v>0.0843717398096711</v>
      </c>
      <c r="L39" s="71" t="n">
        <v>0.00372820140760787</v>
      </c>
      <c r="M39" s="71" t="n">
        <v>0.215298335548718</v>
      </c>
      <c r="N39" s="71" t="n">
        <v>0.000714924985833894</v>
      </c>
      <c r="O39" s="71" t="n">
        <v>0.000842022761093253</v>
      </c>
      <c r="P39" s="71" t="n">
        <v>0.00531692359834985</v>
      </c>
      <c r="Q39" s="71" t="n">
        <v>0.000333631660055817</v>
      </c>
      <c r="R39" s="71" t="n">
        <v>0.0480959164543957</v>
      </c>
      <c r="S39" s="71" t="n">
        <v>0.000492503879130016</v>
      </c>
      <c r="T39" s="71" t="n">
        <v>0.028231593329485</v>
      </c>
      <c r="U39" s="71" t="n">
        <v>0.0359051215107689</v>
      </c>
      <c r="V39" s="71" t="n">
        <v>0.0921299998411278</v>
      </c>
      <c r="W39" s="71" t="n">
        <v>0.0177248439080448</v>
      </c>
      <c r="X39" s="71" t="n">
        <v>0.0118095016178487</v>
      </c>
      <c r="Y39" s="71" t="n">
        <v>0.00973886702924838</v>
      </c>
      <c r="Z39" s="71" t="n">
        <v>0.0338397826628043</v>
      </c>
      <c r="AA39" s="71" t="n">
        <v>0.0075199517028454</v>
      </c>
      <c r="AB39" s="71" t="n">
        <v>0.0212147369870414</v>
      </c>
      <c r="AC39" s="71" t="n">
        <f aca="false">SUM(B39:AB39)</f>
        <v>1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</row>
    <row r="40" customFormat="false" ht="12.75" hidden="false" customHeight="false" outlineLevel="0" collapsed="false">
      <c r="A40" s="70" t="n">
        <v>45291</v>
      </c>
      <c r="B40" s="71" t="n">
        <v>0.0232483013911911</v>
      </c>
      <c r="C40" s="71" t="n">
        <v>0.00370701844506463</v>
      </c>
      <c r="D40" s="71" t="n">
        <v>0.0246093067345934</v>
      </c>
      <c r="E40" s="71" t="n">
        <v>0.0154000137689257</v>
      </c>
      <c r="F40" s="71" t="n">
        <v>0.231238514862496</v>
      </c>
      <c r="G40" s="71" t="n">
        <v>0.00195942403524845</v>
      </c>
      <c r="H40" s="71" t="n">
        <v>0.00479264527540499</v>
      </c>
      <c r="I40" s="71" t="n">
        <v>0.00858439557064253</v>
      </c>
      <c r="J40" s="71" t="n">
        <v>0.0691517812223629</v>
      </c>
      <c r="K40" s="71" t="n">
        <v>0.0843717398096711</v>
      </c>
      <c r="L40" s="71" t="n">
        <v>0.00372820140760787</v>
      </c>
      <c r="M40" s="71" t="n">
        <v>0.215298335548718</v>
      </c>
      <c r="N40" s="71" t="n">
        <v>0.000714924985833894</v>
      </c>
      <c r="O40" s="71" t="n">
        <v>0.000842022761093253</v>
      </c>
      <c r="P40" s="71" t="n">
        <v>0.00531692359834985</v>
      </c>
      <c r="Q40" s="71" t="n">
        <v>0.000333631660055817</v>
      </c>
      <c r="R40" s="71" t="n">
        <v>0.0480959164543957</v>
      </c>
      <c r="S40" s="71" t="n">
        <v>0.000492503879130016</v>
      </c>
      <c r="T40" s="71" t="n">
        <v>0.028231593329485</v>
      </c>
      <c r="U40" s="71" t="n">
        <v>0.0359051215107689</v>
      </c>
      <c r="V40" s="71" t="n">
        <v>0.0921299998411278</v>
      </c>
      <c r="W40" s="71" t="n">
        <v>0.0177248439080448</v>
      </c>
      <c r="X40" s="71" t="n">
        <v>0.0118095016178487</v>
      </c>
      <c r="Y40" s="71" t="n">
        <v>0.00973886702924838</v>
      </c>
      <c r="Z40" s="71" t="n">
        <v>0.0338397826628043</v>
      </c>
      <c r="AA40" s="71" t="n">
        <v>0.0075199517028454</v>
      </c>
      <c r="AB40" s="71" t="n">
        <v>0.0212147369870414</v>
      </c>
      <c r="AC40" s="71" t="n">
        <f aca="false">SUM(B40:AB40)</f>
        <v>1</v>
      </c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</row>
    <row r="41" customFormat="false" ht="12.75" hidden="false" customHeight="false" outlineLevel="0" collapsed="false">
      <c r="A41" s="70" t="n">
        <v>45657</v>
      </c>
      <c r="B41" s="71" t="n">
        <v>0.0232483013911911</v>
      </c>
      <c r="C41" s="71" t="n">
        <v>0.00370701844506463</v>
      </c>
      <c r="D41" s="71" t="n">
        <v>0.0246093067345934</v>
      </c>
      <c r="E41" s="71" t="n">
        <v>0.0154000137689257</v>
      </c>
      <c r="F41" s="71" t="n">
        <v>0.231238514862496</v>
      </c>
      <c r="G41" s="71" t="n">
        <v>0.00195942403524845</v>
      </c>
      <c r="H41" s="71" t="n">
        <v>0.00479264527540499</v>
      </c>
      <c r="I41" s="71" t="n">
        <v>0.00858439557064253</v>
      </c>
      <c r="J41" s="71" t="n">
        <v>0.0691517812223629</v>
      </c>
      <c r="K41" s="71" t="n">
        <v>0.0843717398096711</v>
      </c>
      <c r="L41" s="71" t="n">
        <v>0.00372820140760787</v>
      </c>
      <c r="M41" s="71" t="n">
        <v>0.215298335548718</v>
      </c>
      <c r="N41" s="71" t="n">
        <v>0.000714924985833894</v>
      </c>
      <c r="O41" s="71" t="n">
        <v>0.000842022761093253</v>
      </c>
      <c r="P41" s="71" t="n">
        <v>0.00531692359834985</v>
      </c>
      <c r="Q41" s="71" t="n">
        <v>0.000333631660055817</v>
      </c>
      <c r="R41" s="71" t="n">
        <v>0.0480959164543957</v>
      </c>
      <c r="S41" s="71" t="n">
        <v>0.000492503879130016</v>
      </c>
      <c r="T41" s="71" t="n">
        <v>0.028231593329485</v>
      </c>
      <c r="U41" s="71" t="n">
        <v>0.0359051215107689</v>
      </c>
      <c r="V41" s="71" t="n">
        <v>0.0921299998411278</v>
      </c>
      <c r="W41" s="71" t="n">
        <v>0.0177248439080448</v>
      </c>
      <c r="X41" s="71" t="n">
        <v>0.0118095016178487</v>
      </c>
      <c r="Y41" s="71" t="n">
        <v>0.00973886702924838</v>
      </c>
      <c r="Z41" s="71" t="n">
        <v>0.0338397826628043</v>
      </c>
      <c r="AA41" s="71" t="n">
        <v>0.0075199517028454</v>
      </c>
      <c r="AB41" s="71" t="n">
        <v>0.0212147369870414</v>
      </c>
      <c r="AC41" s="71" t="n">
        <f aca="false">SUM(B41:AB41)</f>
        <v>1</v>
      </c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</row>
    <row r="42" customFormat="false" ht="12.75" hidden="false" customHeight="false" outlineLevel="0" collapsed="false">
      <c r="A42" s="70" t="n">
        <v>46022</v>
      </c>
      <c r="B42" s="71" t="n">
        <v>0.0232483013911911</v>
      </c>
      <c r="C42" s="71" t="n">
        <v>0.00370701844506463</v>
      </c>
      <c r="D42" s="71" t="n">
        <v>0.0246093067345934</v>
      </c>
      <c r="E42" s="71" t="n">
        <v>0.0154000137689257</v>
      </c>
      <c r="F42" s="71" t="n">
        <v>0.231238514862496</v>
      </c>
      <c r="G42" s="71" t="n">
        <v>0.00195942403524845</v>
      </c>
      <c r="H42" s="71" t="n">
        <v>0.00479264527540499</v>
      </c>
      <c r="I42" s="71" t="n">
        <v>0.00858439557064253</v>
      </c>
      <c r="J42" s="71" t="n">
        <v>0.0691517812223629</v>
      </c>
      <c r="K42" s="71" t="n">
        <v>0.0843717398096711</v>
      </c>
      <c r="L42" s="71" t="n">
        <v>0.00372820140760787</v>
      </c>
      <c r="M42" s="71" t="n">
        <v>0.215298335548718</v>
      </c>
      <c r="N42" s="71" t="n">
        <v>0.000714924985833894</v>
      </c>
      <c r="O42" s="71" t="n">
        <v>0.000842022761093253</v>
      </c>
      <c r="P42" s="71" t="n">
        <v>0.00531692359834985</v>
      </c>
      <c r="Q42" s="71" t="n">
        <v>0.000333631660055817</v>
      </c>
      <c r="R42" s="71" t="n">
        <v>0.0480959164543957</v>
      </c>
      <c r="S42" s="71" t="n">
        <v>0.000492503879130016</v>
      </c>
      <c r="T42" s="71" t="n">
        <v>0.028231593329485</v>
      </c>
      <c r="U42" s="71" t="n">
        <v>0.0359051215107689</v>
      </c>
      <c r="V42" s="71" t="n">
        <v>0.0921299998411278</v>
      </c>
      <c r="W42" s="71" t="n">
        <v>0.0177248439080448</v>
      </c>
      <c r="X42" s="71" t="n">
        <v>0.0118095016178487</v>
      </c>
      <c r="Y42" s="71" t="n">
        <v>0.00973886702924838</v>
      </c>
      <c r="Z42" s="71" t="n">
        <v>0.0338397826628043</v>
      </c>
      <c r="AA42" s="71" t="n">
        <v>0.0075199517028454</v>
      </c>
      <c r="AB42" s="71" t="n">
        <v>0.0212147369870414</v>
      </c>
      <c r="AC42" s="71" t="n">
        <f aca="false">SUM(B42:AB42)</f>
        <v>1</v>
      </c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417710737320071</v>
      </c>
      <c r="C2" s="71" t="n">
        <v>0.00514125132523869</v>
      </c>
      <c r="D2" s="71" t="n">
        <v>0.0135537990675718</v>
      </c>
      <c r="E2" s="71" t="n">
        <v>0.0235918729690295</v>
      </c>
      <c r="F2" s="71" t="n">
        <v>0.204229217183191</v>
      </c>
      <c r="G2" s="71" t="n">
        <v>0.00143808079944696</v>
      </c>
      <c r="H2" s="71" t="n">
        <v>0.0475616357831692</v>
      </c>
      <c r="I2" s="71" t="n">
        <v>0.0140336591883466</v>
      </c>
      <c r="J2" s="71" t="n">
        <v>0.0957590862263651</v>
      </c>
      <c r="K2" s="71" t="n">
        <v>0.169826995430832</v>
      </c>
      <c r="L2" s="71" t="n">
        <v>0.00589328210826544</v>
      </c>
      <c r="M2" s="71" t="n">
        <v>0.166794129511247</v>
      </c>
      <c r="N2" s="71" t="n">
        <v>0.00129337298177581</v>
      </c>
      <c r="O2" s="71" t="n">
        <v>0.00146807205699538</v>
      </c>
      <c r="P2" s="71" t="n">
        <v>0.00254850711017739</v>
      </c>
      <c r="Q2" s="71" t="n">
        <v>0.00150181222173736</v>
      </c>
      <c r="R2" s="71" t="n">
        <v>0.0106341501452327</v>
      </c>
      <c r="S2" s="71" t="n">
        <v>0.000578081489245885</v>
      </c>
      <c r="T2" s="71" t="n">
        <v>0.0611709186772056</v>
      </c>
      <c r="U2" s="71" t="n">
        <v>0.0203820586299093</v>
      </c>
      <c r="V2" s="71" t="n">
        <v>0.0442476018240683</v>
      </c>
      <c r="W2" s="71" t="n">
        <v>0.0168175976702791</v>
      </c>
      <c r="X2" s="71" t="n">
        <v>0.011190487972756</v>
      </c>
      <c r="Y2" s="71" t="n">
        <v>0.0037009211814756</v>
      </c>
      <c r="Z2" s="71" t="n">
        <v>0.00421227212267624</v>
      </c>
      <c r="AA2" s="71" t="n">
        <v>0.00998858832650282</v>
      </c>
      <c r="AB2" s="71" t="n">
        <v>0.0206714742652517</v>
      </c>
      <c r="AC2" s="71" t="n">
        <f aca="false">SUM(B2:AB2)</f>
        <v>1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417710737320071</v>
      </c>
      <c r="C3" s="71" t="n">
        <v>0.00514125132523869</v>
      </c>
      <c r="D3" s="71" t="n">
        <v>0.0135537990675718</v>
      </c>
      <c r="E3" s="71" t="n">
        <v>0.0235918729690295</v>
      </c>
      <c r="F3" s="71" t="n">
        <v>0.204229217183191</v>
      </c>
      <c r="G3" s="71" t="n">
        <v>0.00143808079944696</v>
      </c>
      <c r="H3" s="71" t="n">
        <v>0.0475616357831692</v>
      </c>
      <c r="I3" s="71" t="n">
        <v>0.0140336591883466</v>
      </c>
      <c r="J3" s="71" t="n">
        <v>0.0957590862263651</v>
      </c>
      <c r="K3" s="71" t="n">
        <v>0.169826995430832</v>
      </c>
      <c r="L3" s="71" t="n">
        <v>0.00589328210826544</v>
      </c>
      <c r="M3" s="71" t="n">
        <v>0.166794129511247</v>
      </c>
      <c r="N3" s="71" t="n">
        <v>0.00129337298177581</v>
      </c>
      <c r="O3" s="71" t="n">
        <v>0.00146807205699538</v>
      </c>
      <c r="P3" s="71" t="n">
        <v>0.00254850711017739</v>
      </c>
      <c r="Q3" s="71" t="n">
        <v>0.00150181222173736</v>
      </c>
      <c r="R3" s="71" t="n">
        <v>0.0106341501452327</v>
      </c>
      <c r="S3" s="71" t="n">
        <v>0.000578081489245885</v>
      </c>
      <c r="T3" s="71" t="n">
        <v>0.0611709186772056</v>
      </c>
      <c r="U3" s="71" t="n">
        <v>0.0203820586299093</v>
      </c>
      <c r="V3" s="71" t="n">
        <v>0.0442476018240683</v>
      </c>
      <c r="W3" s="71" t="n">
        <v>0.0168175976702791</v>
      </c>
      <c r="X3" s="71" t="n">
        <v>0.011190487972756</v>
      </c>
      <c r="Y3" s="71" t="n">
        <v>0.0037009211814756</v>
      </c>
      <c r="Z3" s="71" t="n">
        <v>0.00421227212267624</v>
      </c>
      <c r="AA3" s="71" t="n">
        <v>0.00998858832650282</v>
      </c>
      <c r="AB3" s="71" t="n">
        <v>0.0206714742652517</v>
      </c>
      <c r="AC3" s="71" t="n">
        <f aca="false">SUM(B3:AB3)</f>
        <v>1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417710737320071</v>
      </c>
      <c r="C4" s="71" t="n">
        <v>0.00514125132523869</v>
      </c>
      <c r="D4" s="71" t="n">
        <v>0.0135537990675718</v>
      </c>
      <c r="E4" s="71" t="n">
        <v>0.0235918729690295</v>
      </c>
      <c r="F4" s="71" t="n">
        <v>0.204229217183191</v>
      </c>
      <c r="G4" s="71" t="n">
        <v>0.00143808079944696</v>
      </c>
      <c r="H4" s="71" t="n">
        <v>0.0475616357831692</v>
      </c>
      <c r="I4" s="71" t="n">
        <v>0.0140336591883466</v>
      </c>
      <c r="J4" s="71" t="n">
        <v>0.0957590862263651</v>
      </c>
      <c r="K4" s="71" t="n">
        <v>0.169826995430832</v>
      </c>
      <c r="L4" s="71" t="n">
        <v>0.00589328210826544</v>
      </c>
      <c r="M4" s="71" t="n">
        <v>0.166794129511247</v>
      </c>
      <c r="N4" s="71" t="n">
        <v>0.00129337298177581</v>
      </c>
      <c r="O4" s="71" t="n">
        <v>0.00146807205699538</v>
      </c>
      <c r="P4" s="71" t="n">
        <v>0.00254850711017739</v>
      </c>
      <c r="Q4" s="71" t="n">
        <v>0.00150181222173736</v>
      </c>
      <c r="R4" s="71" t="n">
        <v>0.0106341501452327</v>
      </c>
      <c r="S4" s="71" t="n">
        <v>0.000578081489245885</v>
      </c>
      <c r="T4" s="71" t="n">
        <v>0.0611709186772056</v>
      </c>
      <c r="U4" s="71" t="n">
        <v>0.0203820586299093</v>
      </c>
      <c r="V4" s="71" t="n">
        <v>0.0442476018240683</v>
      </c>
      <c r="W4" s="71" t="n">
        <v>0.0168175976702791</v>
      </c>
      <c r="X4" s="71" t="n">
        <v>0.011190487972756</v>
      </c>
      <c r="Y4" s="71" t="n">
        <v>0.0037009211814756</v>
      </c>
      <c r="Z4" s="71" t="n">
        <v>0.00421227212267624</v>
      </c>
      <c r="AA4" s="71" t="n">
        <v>0.00998858832650282</v>
      </c>
      <c r="AB4" s="71" t="n">
        <v>0.0206714742652517</v>
      </c>
      <c r="AC4" s="71" t="n">
        <f aca="false">SUM(B4:AB4)</f>
        <v>1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417710737320071</v>
      </c>
      <c r="C5" s="71" t="n">
        <v>0.00514125132523869</v>
      </c>
      <c r="D5" s="71" t="n">
        <v>0.0135537990675718</v>
      </c>
      <c r="E5" s="71" t="n">
        <v>0.0235918729690295</v>
      </c>
      <c r="F5" s="71" t="n">
        <v>0.204229217183191</v>
      </c>
      <c r="G5" s="71" t="n">
        <v>0.00143808079944696</v>
      </c>
      <c r="H5" s="71" t="n">
        <v>0.0475616357831692</v>
      </c>
      <c r="I5" s="71" t="n">
        <v>0.0140336591883466</v>
      </c>
      <c r="J5" s="71" t="n">
        <v>0.0957590862263651</v>
      </c>
      <c r="K5" s="71" t="n">
        <v>0.169826995430832</v>
      </c>
      <c r="L5" s="71" t="n">
        <v>0.00589328210826544</v>
      </c>
      <c r="M5" s="71" t="n">
        <v>0.166794129511247</v>
      </c>
      <c r="N5" s="71" t="n">
        <v>0.00129337298177581</v>
      </c>
      <c r="O5" s="71" t="n">
        <v>0.00146807205699538</v>
      </c>
      <c r="P5" s="71" t="n">
        <v>0.00254850711017739</v>
      </c>
      <c r="Q5" s="71" t="n">
        <v>0.00150181222173736</v>
      </c>
      <c r="R5" s="71" t="n">
        <v>0.0106341501452327</v>
      </c>
      <c r="S5" s="71" t="n">
        <v>0.000578081489245885</v>
      </c>
      <c r="T5" s="71" t="n">
        <v>0.0611709186772056</v>
      </c>
      <c r="U5" s="71" t="n">
        <v>0.0203820586299093</v>
      </c>
      <c r="V5" s="71" t="n">
        <v>0.0442476018240683</v>
      </c>
      <c r="W5" s="71" t="n">
        <v>0.0168175976702791</v>
      </c>
      <c r="X5" s="71" t="n">
        <v>0.011190487972756</v>
      </c>
      <c r="Y5" s="71" t="n">
        <v>0.0037009211814756</v>
      </c>
      <c r="Z5" s="71" t="n">
        <v>0.00421227212267624</v>
      </c>
      <c r="AA5" s="71" t="n">
        <v>0.00998858832650282</v>
      </c>
      <c r="AB5" s="71" t="n">
        <v>0.0206714742652517</v>
      </c>
      <c r="AC5" s="71" t="n">
        <f aca="false">SUM(B5:AB5)</f>
        <v>1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417710737320071</v>
      </c>
      <c r="C6" s="71" t="n">
        <v>0.00514125132523869</v>
      </c>
      <c r="D6" s="71" t="n">
        <v>0.0135537990675718</v>
      </c>
      <c r="E6" s="71" t="n">
        <v>0.0235918729690295</v>
      </c>
      <c r="F6" s="71" t="n">
        <v>0.204229217183191</v>
      </c>
      <c r="G6" s="71" t="n">
        <v>0.00143808079944696</v>
      </c>
      <c r="H6" s="71" t="n">
        <v>0.0475616357831692</v>
      </c>
      <c r="I6" s="71" t="n">
        <v>0.0140336591883466</v>
      </c>
      <c r="J6" s="71" t="n">
        <v>0.0957590862263651</v>
      </c>
      <c r="K6" s="71" t="n">
        <v>0.169826995430832</v>
      </c>
      <c r="L6" s="71" t="n">
        <v>0.00589328210826544</v>
      </c>
      <c r="M6" s="71" t="n">
        <v>0.166794129511247</v>
      </c>
      <c r="N6" s="71" t="n">
        <v>0.00129337298177581</v>
      </c>
      <c r="O6" s="71" t="n">
        <v>0.00146807205699538</v>
      </c>
      <c r="P6" s="71" t="n">
        <v>0.00254850711017739</v>
      </c>
      <c r="Q6" s="71" t="n">
        <v>0.00150181222173736</v>
      </c>
      <c r="R6" s="71" t="n">
        <v>0.0106341501452327</v>
      </c>
      <c r="S6" s="71" t="n">
        <v>0.000578081489245885</v>
      </c>
      <c r="T6" s="71" t="n">
        <v>0.0611709186772056</v>
      </c>
      <c r="U6" s="71" t="n">
        <v>0.0203820586299093</v>
      </c>
      <c r="V6" s="71" t="n">
        <v>0.0442476018240683</v>
      </c>
      <c r="W6" s="71" t="n">
        <v>0.0168175976702791</v>
      </c>
      <c r="X6" s="71" t="n">
        <v>0.011190487972756</v>
      </c>
      <c r="Y6" s="71" t="n">
        <v>0.0037009211814756</v>
      </c>
      <c r="Z6" s="71" t="n">
        <v>0.00421227212267624</v>
      </c>
      <c r="AA6" s="71" t="n">
        <v>0.00998858832650282</v>
      </c>
      <c r="AB6" s="71" t="n">
        <v>0.0206714742652517</v>
      </c>
      <c r="AC6" s="71" t="n">
        <f aca="false">SUM(B6:AB6)</f>
        <v>1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417710737320071</v>
      </c>
      <c r="C7" s="71" t="n">
        <v>0.00514125132523869</v>
      </c>
      <c r="D7" s="71" t="n">
        <v>0.0135537990675718</v>
      </c>
      <c r="E7" s="71" t="n">
        <v>0.0235918729690295</v>
      </c>
      <c r="F7" s="71" t="n">
        <v>0.204229217183191</v>
      </c>
      <c r="G7" s="71" t="n">
        <v>0.00143808079944696</v>
      </c>
      <c r="H7" s="71" t="n">
        <v>0.0475616357831692</v>
      </c>
      <c r="I7" s="71" t="n">
        <v>0.0140336591883466</v>
      </c>
      <c r="J7" s="71" t="n">
        <v>0.0957590862263651</v>
      </c>
      <c r="K7" s="71" t="n">
        <v>0.169826995430832</v>
      </c>
      <c r="L7" s="71" t="n">
        <v>0.00589328210826544</v>
      </c>
      <c r="M7" s="71" t="n">
        <v>0.166794129511247</v>
      </c>
      <c r="N7" s="71" t="n">
        <v>0.00129337298177581</v>
      </c>
      <c r="O7" s="71" t="n">
        <v>0.00146807205699538</v>
      </c>
      <c r="P7" s="71" t="n">
        <v>0.00254850711017739</v>
      </c>
      <c r="Q7" s="71" t="n">
        <v>0.00150181222173736</v>
      </c>
      <c r="R7" s="71" t="n">
        <v>0.0106341501452327</v>
      </c>
      <c r="S7" s="71" t="n">
        <v>0.000578081489245885</v>
      </c>
      <c r="T7" s="71" t="n">
        <v>0.0611709186772056</v>
      </c>
      <c r="U7" s="71" t="n">
        <v>0.0203820586299093</v>
      </c>
      <c r="V7" s="71" t="n">
        <v>0.0442476018240683</v>
      </c>
      <c r="W7" s="71" t="n">
        <v>0.0168175976702791</v>
      </c>
      <c r="X7" s="71" t="n">
        <v>0.011190487972756</v>
      </c>
      <c r="Y7" s="71" t="n">
        <v>0.0037009211814756</v>
      </c>
      <c r="Z7" s="71" t="n">
        <v>0.00421227212267624</v>
      </c>
      <c r="AA7" s="71" t="n">
        <v>0.00998858832650282</v>
      </c>
      <c r="AB7" s="71" t="n">
        <v>0.0206714742652517</v>
      </c>
      <c r="AC7" s="71" t="n">
        <f aca="false">SUM(B7:AB7)</f>
        <v>1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417710737320071</v>
      </c>
      <c r="C8" s="71" t="n">
        <v>0.00514125132523869</v>
      </c>
      <c r="D8" s="71" t="n">
        <v>0.0135537990675718</v>
      </c>
      <c r="E8" s="71" t="n">
        <v>0.0235918729690295</v>
      </c>
      <c r="F8" s="71" t="n">
        <v>0.204229217183191</v>
      </c>
      <c r="G8" s="71" t="n">
        <v>0.00143808079944696</v>
      </c>
      <c r="H8" s="71" t="n">
        <v>0.0475616357831692</v>
      </c>
      <c r="I8" s="71" t="n">
        <v>0.0140336591883466</v>
      </c>
      <c r="J8" s="71" t="n">
        <v>0.0957590862263651</v>
      </c>
      <c r="K8" s="71" t="n">
        <v>0.169826995430832</v>
      </c>
      <c r="L8" s="71" t="n">
        <v>0.00589328210826544</v>
      </c>
      <c r="M8" s="71" t="n">
        <v>0.166794129511247</v>
      </c>
      <c r="N8" s="71" t="n">
        <v>0.00129337298177581</v>
      </c>
      <c r="O8" s="71" t="n">
        <v>0.00146807205699538</v>
      </c>
      <c r="P8" s="71" t="n">
        <v>0.00254850711017739</v>
      </c>
      <c r="Q8" s="71" t="n">
        <v>0.00150181222173736</v>
      </c>
      <c r="R8" s="71" t="n">
        <v>0.0106341501452327</v>
      </c>
      <c r="S8" s="71" t="n">
        <v>0.000578081489245885</v>
      </c>
      <c r="T8" s="71" t="n">
        <v>0.0611709186772056</v>
      </c>
      <c r="U8" s="71" t="n">
        <v>0.0203820586299093</v>
      </c>
      <c r="V8" s="71" t="n">
        <v>0.0442476018240683</v>
      </c>
      <c r="W8" s="71" t="n">
        <v>0.0168175976702791</v>
      </c>
      <c r="X8" s="71" t="n">
        <v>0.011190487972756</v>
      </c>
      <c r="Y8" s="71" t="n">
        <v>0.0037009211814756</v>
      </c>
      <c r="Z8" s="71" t="n">
        <v>0.00421227212267624</v>
      </c>
      <c r="AA8" s="71" t="n">
        <v>0.00998858832650282</v>
      </c>
      <c r="AB8" s="71" t="n">
        <v>0.0206714742652517</v>
      </c>
      <c r="AC8" s="71" t="n">
        <f aca="false">SUM(B8:AB8)</f>
        <v>1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417710737320071</v>
      </c>
      <c r="C9" s="71" t="n">
        <v>0.00514125132523869</v>
      </c>
      <c r="D9" s="71" t="n">
        <v>0.0135537990675718</v>
      </c>
      <c r="E9" s="71" t="n">
        <v>0.0235918729690295</v>
      </c>
      <c r="F9" s="71" t="n">
        <v>0.204229217183191</v>
      </c>
      <c r="G9" s="71" t="n">
        <v>0.00143808079944696</v>
      </c>
      <c r="H9" s="71" t="n">
        <v>0.0475616357831692</v>
      </c>
      <c r="I9" s="71" t="n">
        <v>0.0140336591883466</v>
      </c>
      <c r="J9" s="71" t="n">
        <v>0.0957590862263651</v>
      </c>
      <c r="K9" s="71" t="n">
        <v>0.169826995430832</v>
      </c>
      <c r="L9" s="71" t="n">
        <v>0.00589328210826544</v>
      </c>
      <c r="M9" s="71" t="n">
        <v>0.166794129511247</v>
      </c>
      <c r="N9" s="71" t="n">
        <v>0.00129337298177581</v>
      </c>
      <c r="O9" s="71" t="n">
        <v>0.00146807205699538</v>
      </c>
      <c r="P9" s="71" t="n">
        <v>0.00254850711017739</v>
      </c>
      <c r="Q9" s="71" t="n">
        <v>0.00150181222173736</v>
      </c>
      <c r="R9" s="71" t="n">
        <v>0.0106341501452327</v>
      </c>
      <c r="S9" s="71" t="n">
        <v>0.000578081489245885</v>
      </c>
      <c r="T9" s="71" t="n">
        <v>0.0611709186772056</v>
      </c>
      <c r="U9" s="71" t="n">
        <v>0.0203820586299093</v>
      </c>
      <c r="V9" s="71" t="n">
        <v>0.0442476018240683</v>
      </c>
      <c r="W9" s="71" t="n">
        <v>0.0168175976702791</v>
      </c>
      <c r="X9" s="71" t="n">
        <v>0.011190487972756</v>
      </c>
      <c r="Y9" s="71" t="n">
        <v>0.0037009211814756</v>
      </c>
      <c r="Z9" s="71" t="n">
        <v>0.00421227212267624</v>
      </c>
      <c r="AA9" s="71" t="n">
        <v>0.00998858832650282</v>
      </c>
      <c r="AB9" s="71" t="n">
        <v>0.0206714742652517</v>
      </c>
      <c r="AC9" s="71" t="n">
        <f aca="false">SUM(B9:AB9)</f>
        <v>1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417710737320071</v>
      </c>
      <c r="C10" s="71" t="n">
        <v>0.00514125132523869</v>
      </c>
      <c r="D10" s="71" t="n">
        <v>0.0135537990675718</v>
      </c>
      <c r="E10" s="71" t="n">
        <v>0.0235918729690295</v>
      </c>
      <c r="F10" s="71" t="n">
        <v>0.204229217183191</v>
      </c>
      <c r="G10" s="71" t="n">
        <v>0.00143808079944696</v>
      </c>
      <c r="H10" s="71" t="n">
        <v>0.0475616357831692</v>
      </c>
      <c r="I10" s="71" t="n">
        <v>0.0140336591883466</v>
      </c>
      <c r="J10" s="71" t="n">
        <v>0.0957590862263651</v>
      </c>
      <c r="K10" s="71" t="n">
        <v>0.169826995430832</v>
      </c>
      <c r="L10" s="71" t="n">
        <v>0.00589328210826544</v>
      </c>
      <c r="M10" s="71" t="n">
        <v>0.166794129511247</v>
      </c>
      <c r="N10" s="71" t="n">
        <v>0.00129337298177581</v>
      </c>
      <c r="O10" s="71" t="n">
        <v>0.00146807205699538</v>
      </c>
      <c r="P10" s="71" t="n">
        <v>0.00254850711017739</v>
      </c>
      <c r="Q10" s="71" t="n">
        <v>0.00150181222173736</v>
      </c>
      <c r="R10" s="71" t="n">
        <v>0.0106341501452327</v>
      </c>
      <c r="S10" s="71" t="n">
        <v>0.000578081489245885</v>
      </c>
      <c r="T10" s="71" t="n">
        <v>0.0611709186772056</v>
      </c>
      <c r="U10" s="71" t="n">
        <v>0.0203820586299093</v>
      </c>
      <c r="V10" s="71" t="n">
        <v>0.0442476018240683</v>
      </c>
      <c r="W10" s="71" t="n">
        <v>0.0168175976702791</v>
      </c>
      <c r="X10" s="71" t="n">
        <v>0.011190487972756</v>
      </c>
      <c r="Y10" s="71" t="n">
        <v>0.0037009211814756</v>
      </c>
      <c r="Z10" s="71" t="n">
        <v>0.00421227212267624</v>
      </c>
      <c r="AA10" s="71" t="n">
        <v>0.00998858832650282</v>
      </c>
      <c r="AB10" s="71" t="n">
        <v>0.0206714742652517</v>
      </c>
      <c r="AC10" s="71" t="n">
        <f aca="false">SUM(B10:AB10)</f>
        <v>1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417710737320071</v>
      </c>
      <c r="C11" s="71" t="n">
        <v>0.00514125132523869</v>
      </c>
      <c r="D11" s="71" t="n">
        <v>0.0135537990675718</v>
      </c>
      <c r="E11" s="71" t="n">
        <v>0.0235918729690295</v>
      </c>
      <c r="F11" s="71" t="n">
        <v>0.204229217183191</v>
      </c>
      <c r="G11" s="71" t="n">
        <v>0.00143808079944696</v>
      </c>
      <c r="H11" s="71" t="n">
        <v>0.0475616357831692</v>
      </c>
      <c r="I11" s="71" t="n">
        <v>0.0140336591883466</v>
      </c>
      <c r="J11" s="71" t="n">
        <v>0.0957590862263651</v>
      </c>
      <c r="K11" s="71" t="n">
        <v>0.169826995430832</v>
      </c>
      <c r="L11" s="71" t="n">
        <v>0.00589328210826544</v>
      </c>
      <c r="M11" s="71" t="n">
        <v>0.166794129511247</v>
      </c>
      <c r="N11" s="71" t="n">
        <v>0.00129337298177581</v>
      </c>
      <c r="O11" s="71" t="n">
        <v>0.00146807205699538</v>
      </c>
      <c r="P11" s="71" t="n">
        <v>0.00254850711017739</v>
      </c>
      <c r="Q11" s="71" t="n">
        <v>0.00150181222173736</v>
      </c>
      <c r="R11" s="71" t="n">
        <v>0.0106341501452327</v>
      </c>
      <c r="S11" s="71" t="n">
        <v>0.000578081489245885</v>
      </c>
      <c r="T11" s="71" t="n">
        <v>0.0611709186772056</v>
      </c>
      <c r="U11" s="71" t="n">
        <v>0.0203820586299093</v>
      </c>
      <c r="V11" s="71" t="n">
        <v>0.0442476018240683</v>
      </c>
      <c r="W11" s="71" t="n">
        <v>0.0168175976702791</v>
      </c>
      <c r="X11" s="71" t="n">
        <v>0.011190487972756</v>
      </c>
      <c r="Y11" s="71" t="n">
        <v>0.0037009211814756</v>
      </c>
      <c r="Z11" s="71" t="n">
        <v>0.00421227212267624</v>
      </c>
      <c r="AA11" s="71" t="n">
        <v>0.00998858832650282</v>
      </c>
      <c r="AB11" s="71" t="n">
        <v>0.0206714742652517</v>
      </c>
      <c r="AC11" s="71" t="n">
        <f aca="false">SUM(B11:AB11)</f>
        <v>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417710737320071</v>
      </c>
      <c r="C12" s="71" t="n">
        <v>0.00514125132523869</v>
      </c>
      <c r="D12" s="71" t="n">
        <v>0.0135537990675718</v>
      </c>
      <c r="E12" s="71" t="n">
        <v>0.0235918729690295</v>
      </c>
      <c r="F12" s="71" t="n">
        <v>0.204229217183191</v>
      </c>
      <c r="G12" s="71" t="n">
        <v>0.00143808079944696</v>
      </c>
      <c r="H12" s="71" t="n">
        <v>0.0475616357831692</v>
      </c>
      <c r="I12" s="71" t="n">
        <v>0.0140336591883466</v>
      </c>
      <c r="J12" s="71" t="n">
        <v>0.0957590862263651</v>
      </c>
      <c r="K12" s="71" t="n">
        <v>0.169826995430832</v>
      </c>
      <c r="L12" s="71" t="n">
        <v>0.00589328210826544</v>
      </c>
      <c r="M12" s="71" t="n">
        <v>0.166794129511247</v>
      </c>
      <c r="N12" s="71" t="n">
        <v>0.00129337298177581</v>
      </c>
      <c r="O12" s="71" t="n">
        <v>0.00146807205699538</v>
      </c>
      <c r="P12" s="71" t="n">
        <v>0.00254850711017739</v>
      </c>
      <c r="Q12" s="71" t="n">
        <v>0.00150181222173736</v>
      </c>
      <c r="R12" s="71" t="n">
        <v>0.0106341501452327</v>
      </c>
      <c r="S12" s="71" t="n">
        <v>0.000578081489245885</v>
      </c>
      <c r="T12" s="71" t="n">
        <v>0.0611709186772056</v>
      </c>
      <c r="U12" s="71" t="n">
        <v>0.0203820586299093</v>
      </c>
      <c r="V12" s="71" t="n">
        <v>0.0442476018240683</v>
      </c>
      <c r="W12" s="71" t="n">
        <v>0.0168175976702791</v>
      </c>
      <c r="X12" s="71" t="n">
        <v>0.011190487972756</v>
      </c>
      <c r="Y12" s="71" t="n">
        <v>0.0037009211814756</v>
      </c>
      <c r="Z12" s="71" t="n">
        <v>0.00421227212267624</v>
      </c>
      <c r="AA12" s="71" t="n">
        <v>0.00998858832650282</v>
      </c>
      <c r="AB12" s="71" t="n">
        <v>0.0206714742652517</v>
      </c>
      <c r="AC12" s="71" t="n">
        <f aca="false">SUM(B12:AB12)</f>
        <v>1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417710737320071</v>
      </c>
      <c r="C13" s="71" t="n">
        <v>0.00514125132523869</v>
      </c>
      <c r="D13" s="71" t="n">
        <v>0.0135537990675718</v>
      </c>
      <c r="E13" s="71" t="n">
        <v>0.0235918729690295</v>
      </c>
      <c r="F13" s="71" t="n">
        <v>0.204229217183191</v>
      </c>
      <c r="G13" s="71" t="n">
        <v>0.00143808079944696</v>
      </c>
      <c r="H13" s="71" t="n">
        <v>0.0475616357831692</v>
      </c>
      <c r="I13" s="71" t="n">
        <v>0.0140336591883466</v>
      </c>
      <c r="J13" s="71" t="n">
        <v>0.0957590862263651</v>
      </c>
      <c r="K13" s="71" t="n">
        <v>0.169826995430832</v>
      </c>
      <c r="L13" s="71" t="n">
        <v>0.00589328210826544</v>
      </c>
      <c r="M13" s="71" t="n">
        <v>0.166794129511247</v>
      </c>
      <c r="N13" s="71" t="n">
        <v>0.00129337298177581</v>
      </c>
      <c r="O13" s="71" t="n">
        <v>0.00146807205699538</v>
      </c>
      <c r="P13" s="71" t="n">
        <v>0.00254850711017739</v>
      </c>
      <c r="Q13" s="71" t="n">
        <v>0.00150181222173736</v>
      </c>
      <c r="R13" s="71" t="n">
        <v>0.0106341501452327</v>
      </c>
      <c r="S13" s="71" t="n">
        <v>0.000578081489245885</v>
      </c>
      <c r="T13" s="71" t="n">
        <v>0.0611709186772056</v>
      </c>
      <c r="U13" s="71" t="n">
        <v>0.0203820586299093</v>
      </c>
      <c r="V13" s="71" t="n">
        <v>0.0442476018240683</v>
      </c>
      <c r="W13" s="71" t="n">
        <v>0.0168175976702791</v>
      </c>
      <c r="X13" s="71" t="n">
        <v>0.011190487972756</v>
      </c>
      <c r="Y13" s="71" t="n">
        <v>0.0037009211814756</v>
      </c>
      <c r="Z13" s="71" t="n">
        <v>0.00421227212267624</v>
      </c>
      <c r="AA13" s="71" t="n">
        <v>0.00998858832650282</v>
      </c>
      <c r="AB13" s="71" t="n">
        <v>0.0206714742652517</v>
      </c>
      <c r="AC13" s="71" t="n">
        <f aca="false">SUM(B13:AB13)</f>
        <v>1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417710737320071</v>
      </c>
      <c r="C14" s="71" t="n">
        <v>0.00514125132523869</v>
      </c>
      <c r="D14" s="71" t="n">
        <v>0.0135537990675718</v>
      </c>
      <c r="E14" s="71" t="n">
        <v>0.0235918729690295</v>
      </c>
      <c r="F14" s="71" t="n">
        <v>0.204229217183191</v>
      </c>
      <c r="G14" s="71" t="n">
        <v>0.00143808079944696</v>
      </c>
      <c r="H14" s="71" t="n">
        <v>0.0475616357831692</v>
      </c>
      <c r="I14" s="71" t="n">
        <v>0.0140336591883466</v>
      </c>
      <c r="J14" s="71" t="n">
        <v>0.0957590862263651</v>
      </c>
      <c r="K14" s="71" t="n">
        <v>0.169826995430832</v>
      </c>
      <c r="L14" s="71" t="n">
        <v>0.00589328210826544</v>
      </c>
      <c r="M14" s="71" t="n">
        <v>0.166794129511247</v>
      </c>
      <c r="N14" s="71" t="n">
        <v>0.00129337298177581</v>
      </c>
      <c r="O14" s="71" t="n">
        <v>0.00146807205699538</v>
      </c>
      <c r="P14" s="71" t="n">
        <v>0.00254850711017739</v>
      </c>
      <c r="Q14" s="71" t="n">
        <v>0.00150181222173736</v>
      </c>
      <c r="R14" s="71" t="n">
        <v>0.0106341501452327</v>
      </c>
      <c r="S14" s="71" t="n">
        <v>0.000578081489245885</v>
      </c>
      <c r="T14" s="71" t="n">
        <v>0.0611709186772056</v>
      </c>
      <c r="U14" s="71" t="n">
        <v>0.0203820586299093</v>
      </c>
      <c r="V14" s="71" t="n">
        <v>0.0442476018240683</v>
      </c>
      <c r="W14" s="71" t="n">
        <v>0.0168175976702791</v>
      </c>
      <c r="X14" s="71" t="n">
        <v>0.011190487972756</v>
      </c>
      <c r="Y14" s="71" t="n">
        <v>0.0037009211814756</v>
      </c>
      <c r="Z14" s="71" t="n">
        <v>0.00421227212267624</v>
      </c>
      <c r="AA14" s="71" t="n">
        <v>0.00998858832650282</v>
      </c>
      <c r="AB14" s="71" t="n">
        <v>0.0206714742652517</v>
      </c>
      <c r="AC14" s="71" t="n">
        <f aca="false">SUM(B14:AB14)</f>
        <v>1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417710737320071</v>
      </c>
      <c r="C15" s="71" t="n">
        <v>0.00514125132523869</v>
      </c>
      <c r="D15" s="71" t="n">
        <v>0.0135537990675718</v>
      </c>
      <c r="E15" s="71" t="n">
        <v>0.0235918729690295</v>
      </c>
      <c r="F15" s="71" t="n">
        <v>0.204229217183191</v>
      </c>
      <c r="G15" s="71" t="n">
        <v>0.00143808079944696</v>
      </c>
      <c r="H15" s="71" t="n">
        <v>0.0475616357831692</v>
      </c>
      <c r="I15" s="71" t="n">
        <v>0.0140336591883466</v>
      </c>
      <c r="J15" s="71" t="n">
        <v>0.0957590862263651</v>
      </c>
      <c r="K15" s="71" t="n">
        <v>0.169826995430832</v>
      </c>
      <c r="L15" s="71" t="n">
        <v>0.00589328210826544</v>
      </c>
      <c r="M15" s="71" t="n">
        <v>0.166794129511247</v>
      </c>
      <c r="N15" s="71" t="n">
        <v>0.00129337298177581</v>
      </c>
      <c r="O15" s="71" t="n">
        <v>0.00146807205699538</v>
      </c>
      <c r="P15" s="71" t="n">
        <v>0.00254850711017739</v>
      </c>
      <c r="Q15" s="71" t="n">
        <v>0.00150181222173736</v>
      </c>
      <c r="R15" s="71" t="n">
        <v>0.0106341501452327</v>
      </c>
      <c r="S15" s="71" t="n">
        <v>0.000578081489245885</v>
      </c>
      <c r="T15" s="71" t="n">
        <v>0.0611709186772056</v>
      </c>
      <c r="U15" s="71" t="n">
        <v>0.0203820586299093</v>
      </c>
      <c r="V15" s="71" t="n">
        <v>0.0442476018240683</v>
      </c>
      <c r="W15" s="71" t="n">
        <v>0.0168175976702791</v>
      </c>
      <c r="X15" s="71" t="n">
        <v>0.011190487972756</v>
      </c>
      <c r="Y15" s="71" t="n">
        <v>0.0037009211814756</v>
      </c>
      <c r="Z15" s="71" t="n">
        <v>0.00421227212267624</v>
      </c>
      <c r="AA15" s="71" t="n">
        <v>0.00998858832650282</v>
      </c>
      <c r="AB15" s="71" t="n">
        <v>0.0206714742652517</v>
      </c>
      <c r="AC15" s="71" t="n">
        <f aca="false">SUM(B15:AB15)</f>
        <v>1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417710737320071</v>
      </c>
      <c r="C16" s="71" t="n">
        <v>0.00514125132523869</v>
      </c>
      <c r="D16" s="71" t="n">
        <v>0.0135537990675718</v>
      </c>
      <c r="E16" s="71" t="n">
        <v>0.0235918729690295</v>
      </c>
      <c r="F16" s="71" t="n">
        <v>0.204229217183191</v>
      </c>
      <c r="G16" s="71" t="n">
        <v>0.00143808079944696</v>
      </c>
      <c r="H16" s="71" t="n">
        <v>0.0475616357831692</v>
      </c>
      <c r="I16" s="71" t="n">
        <v>0.0140336591883466</v>
      </c>
      <c r="J16" s="71" t="n">
        <v>0.0957590862263651</v>
      </c>
      <c r="K16" s="71" t="n">
        <v>0.169826995430832</v>
      </c>
      <c r="L16" s="71" t="n">
        <v>0.00589328210826544</v>
      </c>
      <c r="M16" s="71" t="n">
        <v>0.166794129511247</v>
      </c>
      <c r="N16" s="71" t="n">
        <v>0.00129337298177581</v>
      </c>
      <c r="O16" s="71" t="n">
        <v>0.00146807205699538</v>
      </c>
      <c r="P16" s="71" t="n">
        <v>0.00254850711017739</v>
      </c>
      <c r="Q16" s="71" t="n">
        <v>0.00150181222173736</v>
      </c>
      <c r="R16" s="71" t="n">
        <v>0.0106341501452327</v>
      </c>
      <c r="S16" s="71" t="n">
        <v>0.000578081489245885</v>
      </c>
      <c r="T16" s="71" t="n">
        <v>0.0611709186772056</v>
      </c>
      <c r="U16" s="71" t="n">
        <v>0.0203820586299093</v>
      </c>
      <c r="V16" s="71" t="n">
        <v>0.0442476018240683</v>
      </c>
      <c r="W16" s="71" t="n">
        <v>0.0168175976702791</v>
      </c>
      <c r="X16" s="71" t="n">
        <v>0.011190487972756</v>
      </c>
      <c r="Y16" s="71" t="n">
        <v>0.0037009211814756</v>
      </c>
      <c r="Z16" s="71" t="n">
        <v>0.00421227212267624</v>
      </c>
      <c r="AA16" s="71" t="n">
        <v>0.00998858832650282</v>
      </c>
      <c r="AB16" s="71" t="n">
        <v>0.0206714742652517</v>
      </c>
      <c r="AC16" s="71" t="n">
        <f aca="false">SUM(B16:AB16)</f>
        <v>1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417710737320071</v>
      </c>
      <c r="C17" s="71" t="n">
        <v>0.00514125132523869</v>
      </c>
      <c r="D17" s="71" t="n">
        <v>0.0135537990675718</v>
      </c>
      <c r="E17" s="71" t="n">
        <v>0.0235918729690295</v>
      </c>
      <c r="F17" s="71" t="n">
        <v>0.204229217183191</v>
      </c>
      <c r="G17" s="71" t="n">
        <v>0.00143808079944696</v>
      </c>
      <c r="H17" s="71" t="n">
        <v>0.0475616357831692</v>
      </c>
      <c r="I17" s="71" t="n">
        <v>0.0140336591883466</v>
      </c>
      <c r="J17" s="71" t="n">
        <v>0.0957590862263651</v>
      </c>
      <c r="K17" s="71" t="n">
        <v>0.169826995430832</v>
      </c>
      <c r="L17" s="71" t="n">
        <v>0.00589328210826544</v>
      </c>
      <c r="M17" s="71" t="n">
        <v>0.166794129511247</v>
      </c>
      <c r="N17" s="71" t="n">
        <v>0.00129337298177581</v>
      </c>
      <c r="O17" s="71" t="n">
        <v>0.00146807205699538</v>
      </c>
      <c r="P17" s="71" t="n">
        <v>0.00254850711017739</v>
      </c>
      <c r="Q17" s="71" t="n">
        <v>0.00150181222173736</v>
      </c>
      <c r="R17" s="71" t="n">
        <v>0.0106341501452327</v>
      </c>
      <c r="S17" s="71" t="n">
        <v>0.000578081489245885</v>
      </c>
      <c r="T17" s="71" t="n">
        <v>0.0611709186772056</v>
      </c>
      <c r="U17" s="71" t="n">
        <v>0.0203820586299093</v>
      </c>
      <c r="V17" s="71" t="n">
        <v>0.0442476018240683</v>
      </c>
      <c r="W17" s="71" t="n">
        <v>0.0168175976702791</v>
      </c>
      <c r="X17" s="71" t="n">
        <v>0.011190487972756</v>
      </c>
      <c r="Y17" s="71" t="n">
        <v>0.0037009211814756</v>
      </c>
      <c r="Z17" s="71" t="n">
        <v>0.00421227212267624</v>
      </c>
      <c r="AA17" s="71" t="n">
        <v>0.00998858832650282</v>
      </c>
      <c r="AB17" s="71" t="n">
        <v>0.0206714742652517</v>
      </c>
      <c r="AC17" s="71" t="n">
        <f aca="false">SUM(B17:AB17)</f>
        <v>1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417710737320071</v>
      </c>
      <c r="C18" s="71" t="n">
        <v>0.00514125132523869</v>
      </c>
      <c r="D18" s="71" t="n">
        <v>0.0135537990675718</v>
      </c>
      <c r="E18" s="71" t="n">
        <v>0.0235918729690295</v>
      </c>
      <c r="F18" s="71" t="n">
        <v>0.204229217183191</v>
      </c>
      <c r="G18" s="71" t="n">
        <v>0.00143808079944696</v>
      </c>
      <c r="H18" s="71" t="n">
        <v>0.0475616357831692</v>
      </c>
      <c r="I18" s="71" t="n">
        <v>0.0140336591883466</v>
      </c>
      <c r="J18" s="71" t="n">
        <v>0.0957590862263651</v>
      </c>
      <c r="K18" s="71" t="n">
        <v>0.169826995430832</v>
      </c>
      <c r="L18" s="71" t="n">
        <v>0.00589328210826544</v>
      </c>
      <c r="M18" s="71" t="n">
        <v>0.166794129511247</v>
      </c>
      <c r="N18" s="71" t="n">
        <v>0.00129337298177581</v>
      </c>
      <c r="O18" s="71" t="n">
        <v>0.00146807205699538</v>
      </c>
      <c r="P18" s="71" t="n">
        <v>0.00254850711017739</v>
      </c>
      <c r="Q18" s="71" t="n">
        <v>0.00150181222173736</v>
      </c>
      <c r="R18" s="71" t="n">
        <v>0.0106341501452327</v>
      </c>
      <c r="S18" s="71" t="n">
        <v>0.000578081489245885</v>
      </c>
      <c r="T18" s="71" t="n">
        <v>0.0611709186772056</v>
      </c>
      <c r="U18" s="71" t="n">
        <v>0.0203820586299093</v>
      </c>
      <c r="V18" s="71" t="n">
        <v>0.0442476018240683</v>
      </c>
      <c r="W18" s="71" t="n">
        <v>0.0168175976702791</v>
      </c>
      <c r="X18" s="71" t="n">
        <v>0.011190487972756</v>
      </c>
      <c r="Y18" s="71" t="n">
        <v>0.0037009211814756</v>
      </c>
      <c r="Z18" s="71" t="n">
        <v>0.00421227212267624</v>
      </c>
      <c r="AA18" s="71" t="n">
        <v>0.00998858832650282</v>
      </c>
      <c r="AB18" s="71" t="n">
        <v>0.0206714742652517</v>
      </c>
      <c r="AC18" s="71" t="n">
        <f aca="false">SUM(B18:AB18)</f>
        <v>1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417710737320071</v>
      </c>
      <c r="C19" s="71" t="n">
        <v>0.00514125132523869</v>
      </c>
      <c r="D19" s="71" t="n">
        <v>0.0135537990675718</v>
      </c>
      <c r="E19" s="71" t="n">
        <v>0.0235918729690295</v>
      </c>
      <c r="F19" s="71" t="n">
        <v>0.204229217183191</v>
      </c>
      <c r="G19" s="71" t="n">
        <v>0.00143808079944696</v>
      </c>
      <c r="H19" s="71" t="n">
        <v>0.0475616357831692</v>
      </c>
      <c r="I19" s="71" t="n">
        <v>0.0140336591883466</v>
      </c>
      <c r="J19" s="71" t="n">
        <v>0.0957590862263651</v>
      </c>
      <c r="K19" s="71" t="n">
        <v>0.169826995430832</v>
      </c>
      <c r="L19" s="71" t="n">
        <v>0.00589328210826544</v>
      </c>
      <c r="M19" s="71" t="n">
        <v>0.166794129511247</v>
      </c>
      <c r="N19" s="71" t="n">
        <v>0.00129337298177581</v>
      </c>
      <c r="O19" s="71" t="n">
        <v>0.00146807205699538</v>
      </c>
      <c r="P19" s="71" t="n">
        <v>0.00254850711017739</v>
      </c>
      <c r="Q19" s="71" t="n">
        <v>0.00150181222173736</v>
      </c>
      <c r="R19" s="71" t="n">
        <v>0.0106341501452327</v>
      </c>
      <c r="S19" s="71" t="n">
        <v>0.000578081489245885</v>
      </c>
      <c r="T19" s="71" t="n">
        <v>0.0611709186772056</v>
      </c>
      <c r="U19" s="71" t="n">
        <v>0.0203820586299093</v>
      </c>
      <c r="V19" s="71" t="n">
        <v>0.0442476018240683</v>
      </c>
      <c r="W19" s="71" t="n">
        <v>0.0168175976702791</v>
      </c>
      <c r="X19" s="71" t="n">
        <v>0.011190487972756</v>
      </c>
      <c r="Y19" s="71" t="n">
        <v>0.0037009211814756</v>
      </c>
      <c r="Z19" s="71" t="n">
        <v>0.00421227212267624</v>
      </c>
      <c r="AA19" s="71" t="n">
        <v>0.00998858832650282</v>
      </c>
      <c r="AB19" s="71" t="n">
        <v>0.0206714742652517</v>
      </c>
      <c r="AC19" s="71" t="n">
        <f aca="false">SUM(B19:AB19)</f>
        <v>1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417710737320071</v>
      </c>
      <c r="C20" s="71" t="n">
        <v>0.00514125132523869</v>
      </c>
      <c r="D20" s="71" t="n">
        <v>0.0135537990675718</v>
      </c>
      <c r="E20" s="71" t="n">
        <v>0.0235918729690295</v>
      </c>
      <c r="F20" s="71" t="n">
        <v>0.204229217183191</v>
      </c>
      <c r="G20" s="71" t="n">
        <v>0.00143808079944696</v>
      </c>
      <c r="H20" s="71" t="n">
        <v>0.0475616357831692</v>
      </c>
      <c r="I20" s="71" t="n">
        <v>0.0140336591883466</v>
      </c>
      <c r="J20" s="71" t="n">
        <v>0.0957590862263651</v>
      </c>
      <c r="K20" s="71" t="n">
        <v>0.169826995430832</v>
      </c>
      <c r="L20" s="71" t="n">
        <v>0.00589328210826544</v>
      </c>
      <c r="M20" s="71" t="n">
        <v>0.166794129511247</v>
      </c>
      <c r="N20" s="71" t="n">
        <v>0.00129337298177581</v>
      </c>
      <c r="O20" s="71" t="n">
        <v>0.00146807205699538</v>
      </c>
      <c r="P20" s="71" t="n">
        <v>0.00254850711017739</v>
      </c>
      <c r="Q20" s="71" t="n">
        <v>0.00150181222173736</v>
      </c>
      <c r="R20" s="71" t="n">
        <v>0.0106341501452327</v>
      </c>
      <c r="S20" s="71" t="n">
        <v>0.000578081489245885</v>
      </c>
      <c r="T20" s="71" t="n">
        <v>0.0611709186772056</v>
      </c>
      <c r="U20" s="71" t="n">
        <v>0.0203820586299093</v>
      </c>
      <c r="V20" s="71" t="n">
        <v>0.0442476018240683</v>
      </c>
      <c r="W20" s="71" t="n">
        <v>0.0168175976702791</v>
      </c>
      <c r="X20" s="71" t="n">
        <v>0.011190487972756</v>
      </c>
      <c r="Y20" s="71" t="n">
        <v>0.0037009211814756</v>
      </c>
      <c r="Z20" s="71" t="n">
        <v>0.00421227212267624</v>
      </c>
      <c r="AA20" s="71" t="n">
        <v>0.00998858832650282</v>
      </c>
      <c r="AB20" s="71" t="n">
        <v>0.0206714742652517</v>
      </c>
      <c r="AC20" s="71" t="n">
        <f aca="false">SUM(B20:AB20)</f>
        <v>1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417710737320071</v>
      </c>
      <c r="C21" s="71" t="n">
        <v>0.00514125132523869</v>
      </c>
      <c r="D21" s="71" t="n">
        <v>0.0135537990675718</v>
      </c>
      <c r="E21" s="71" t="n">
        <v>0.0235918729690295</v>
      </c>
      <c r="F21" s="71" t="n">
        <v>0.204229217183191</v>
      </c>
      <c r="G21" s="71" t="n">
        <v>0.00143808079944696</v>
      </c>
      <c r="H21" s="71" t="n">
        <v>0.0475616357831692</v>
      </c>
      <c r="I21" s="71" t="n">
        <v>0.0140336591883466</v>
      </c>
      <c r="J21" s="71" t="n">
        <v>0.0957590862263651</v>
      </c>
      <c r="K21" s="71" t="n">
        <v>0.169826995430832</v>
      </c>
      <c r="L21" s="71" t="n">
        <v>0.00589328210826544</v>
      </c>
      <c r="M21" s="71" t="n">
        <v>0.166794129511247</v>
      </c>
      <c r="N21" s="71" t="n">
        <v>0.00129337298177581</v>
      </c>
      <c r="O21" s="71" t="n">
        <v>0.00146807205699538</v>
      </c>
      <c r="P21" s="71" t="n">
        <v>0.00254850711017739</v>
      </c>
      <c r="Q21" s="71" t="n">
        <v>0.00150181222173736</v>
      </c>
      <c r="R21" s="71" t="n">
        <v>0.0106341501452327</v>
      </c>
      <c r="S21" s="71" t="n">
        <v>0.000578081489245885</v>
      </c>
      <c r="T21" s="71" t="n">
        <v>0.0611709186772056</v>
      </c>
      <c r="U21" s="71" t="n">
        <v>0.0203820586299093</v>
      </c>
      <c r="V21" s="71" t="n">
        <v>0.0442476018240683</v>
      </c>
      <c r="W21" s="71" t="n">
        <v>0.0168175976702791</v>
      </c>
      <c r="X21" s="71" t="n">
        <v>0.011190487972756</v>
      </c>
      <c r="Y21" s="71" t="n">
        <v>0.0037009211814756</v>
      </c>
      <c r="Z21" s="71" t="n">
        <v>0.00421227212267624</v>
      </c>
      <c r="AA21" s="71" t="n">
        <v>0.00998858832650282</v>
      </c>
      <c r="AB21" s="71" t="n">
        <v>0.0206714742652517</v>
      </c>
      <c r="AC21" s="71" t="n">
        <f aca="false">SUM(B21:AB21)</f>
        <v>1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417710737320071</v>
      </c>
      <c r="C22" s="71" t="n">
        <v>0.00514125132523869</v>
      </c>
      <c r="D22" s="71" t="n">
        <v>0.0135537990675718</v>
      </c>
      <c r="E22" s="71" t="n">
        <v>0.0235918729690295</v>
      </c>
      <c r="F22" s="71" t="n">
        <v>0.204229217183191</v>
      </c>
      <c r="G22" s="71" t="n">
        <v>0.00143808079944696</v>
      </c>
      <c r="H22" s="71" t="n">
        <v>0.0475616357831692</v>
      </c>
      <c r="I22" s="71" t="n">
        <v>0.0140336591883466</v>
      </c>
      <c r="J22" s="71" t="n">
        <v>0.0957590862263651</v>
      </c>
      <c r="K22" s="71" t="n">
        <v>0.169826995430832</v>
      </c>
      <c r="L22" s="71" t="n">
        <v>0.00589328210826544</v>
      </c>
      <c r="M22" s="71" t="n">
        <v>0.166794129511247</v>
      </c>
      <c r="N22" s="71" t="n">
        <v>0.00129337298177581</v>
      </c>
      <c r="O22" s="71" t="n">
        <v>0.00146807205699538</v>
      </c>
      <c r="P22" s="71" t="n">
        <v>0.00254850711017739</v>
      </c>
      <c r="Q22" s="71" t="n">
        <v>0.00150181222173736</v>
      </c>
      <c r="R22" s="71" t="n">
        <v>0.0106341501452327</v>
      </c>
      <c r="S22" s="71" t="n">
        <v>0.000578081489245885</v>
      </c>
      <c r="T22" s="71" t="n">
        <v>0.0611709186772056</v>
      </c>
      <c r="U22" s="71" t="n">
        <v>0.0203820586299093</v>
      </c>
      <c r="V22" s="71" t="n">
        <v>0.0442476018240683</v>
      </c>
      <c r="W22" s="71" t="n">
        <v>0.0168175976702791</v>
      </c>
      <c r="X22" s="71" t="n">
        <v>0.011190487972756</v>
      </c>
      <c r="Y22" s="71" t="n">
        <v>0.0037009211814756</v>
      </c>
      <c r="Z22" s="71" t="n">
        <v>0.00421227212267624</v>
      </c>
      <c r="AA22" s="71" t="n">
        <v>0.00998858832650282</v>
      </c>
      <c r="AB22" s="71" t="n">
        <v>0.0206714742652517</v>
      </c>
      <c r="AC22" s="71" t="n">
        <f aca="false">SUM(B22:AB22)</f>
        <v>1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417710737320071</v>
      </c>
      <c r="C23" s="71" t="n">
        <v>0.00514125132523869</v>
      </c>
      <c r="D23" s="71" t="n">
        <v>0.0135537990675718</v>
      </c>
      <c r="E23" s="71" t="n">
        <v>0.0235918729690295</v>
      </c>
      <c r="F23" s="71" t="n">
        <v>0.204229217183191</v>
      </c>
      <c r="G23" s="71" t="n">
        <v>0.00143808079944696</v>
      </c>
      <c r="H23" s="71" t="n">
        <v>0.0475616357831692</v>
      </c>
      <c r="I23" s="71" t="n">
        <v>0.0140336591883466</v>
      </c>
      <c r="J23" s="71" t="n">
        <v>0.0957590862263651</v>
      </c>
      <c r="K23" s="71" t="n">
        <v>0.169826995430832</v>
      </c>
      <c r="L23" s="71" t="n">
        <v>0.00589328210826544</v>
      </c>
      <c r="M23" s="71" t="n">
        <v>0.166794129511247</v>
      </c>
      <c r="N23" s="71" t="n">
        <v>0.00129337298177581</v>
      </c>
      <c r="O23" s="71" t="n">
        <v>0.00146807205699538</v>
      </c>
      <c r="P23" s="71" t="n">
        <v>0.00254850711017739</v>
      </c>
      <c r="Q23" s="71" t="n">
        <v>0.00150181222173736</v>
      </c>
      <c r="R23" s="71" t="n">
        <v>0.0106341501452327</v>
      </c>
      <c r="S23" s="71" t="n">
        <v>0.000578081489245885</v>
      </c>
      <c r="T23" s="71" t="n">
        <v>0.0611709186772056</v>
      </c>
      <c r="U23" s="71" t="n">
        <v>0.0203820586299093</v>
      </c>
      <c r="V23" s="71" t="n">
        <v>0.0442476018240683</v>
      </c>
      <c r="W23" s="71" t="n">
        <v>0.0168175976702791</v>
      </c>
      <c r="X23" s="71" t="n">
        <v>0.011190487972756</v>
      </c>
      <c r="Y23" s="71" t="n">
        <v>0.0037009211814756</v>
      </c>
      <c r="Z23" s="71" t="n">
        <v>0.00421227212267624</v>
      </c>
      <c r="AA23" s="71" t="n">
        <v>0.00998858832650282</v>
      </c>
      <c r="AB23" s="71" t="n">
        <v>0.0206714742652517</v>
      </c>
      <c r="AC23" s="71" t="n">
        <f aca="false">SUM(B23:AB23)</f>
        <v>1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417710737320071</v>
      </c>
      <c r="C24" s="71" t="n">
        <v>0.00514125132523869</v>
      </c>
      <c r="D24" s="71" t="n">
        <v>0.0135537990675718</v>
      </c>
      <c r="E24" s="71" t="n">
        <v>0.0235918729690295</v>
      </c>
      <c r="F24" s="71" t="n">
        <v>0.204229217183191</v>
      </c>
      <c r="G24" s="71" t="n">
        <v>0.00143808079944696</v>
      </c>
      <c r="H24" s="71" t="n">
        <v>0.0475616357831692</v>
      </c>
      <c r="I24" s="71" t="n">
        <v>0.0140336591883466</v>
      </c>
      <c r="J24" s="71" t="n">
        <v>0.0957590862263651</v>
      </c>
      <c r="K24" s="71" t="n">
        <v>0.169826995430832</v>
      </c>
      <c r="L24" s="71" t="n">
        <v>0.00589328210826544</v>
      </c>
      <c r="M24" s="71" t="n">
        <v>0.166794129511247</v>
      </c>
      <c r="N24" s="71" t="n">
        <v>0.00129337298177581</v>
      </c>
      <c r="O24" s="71" t="n">
        <v>0.00146807205699538</v>
      </c>
      <c r="P24" s="71" t="n">
        <v>0.00254850711017739</v>
      </c>
      <c r="Q24" s="71" t="n">
        <v>0.00150181222173736</v>
      </c>
      <c r="R24" s="71" t="n">
        <v>0.0106341501452327</v>
      </c>
      <c r="S24" s="71" t="n">
        <v>0.000578081489245885</v>
      </c>
      <c r="T24" s="71" t="n">
        <v>0.0611709186772056</v>
      </c>
      <c r="U24" s="71" t="n">
        <v>0.0203820586299093</v>
      </c>
      <c r="V24" s="71" t="n">
        <v>0.0442476018240683</v>
      </c>
      <c r="W24" s="71" t="n">
        <v>0.0168175976702791</v>
      </c>
      <c r="X24" s="71" t="n">
        <v>0.011190487972756</v>
      </c>
      <c r="Y24" s="71" t="n">
        <v>0.0037009211814756</v>
      </c>
      <c r="Z24" s="71" t="n">
        <v>0.00421227212267624</v>
      </c>
      <c r="AA24" s="71" t="n">
        <v>0.00998858832650282</v>
      </c>
      <c r="AB24" s="71" t="n">
        <v>0.0206714742652517</v>
      </c>
      <c r="AC24" s="71" t="n">
        <f aca="false">SUM(B24:AB24)</f>
        <v>1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417710737320071</v>
      </c>
      <c r="C25" s="71" t="n">
        <v>0.00514125132523869</v>
      </c>
      <c r="D25" s="71" t="n">
        <v>0.0135537990675718</v>
      </c>
      <c r="E25" s="71" t="n">
        <v>0.0235918729690295</v>
      </c>
      <c r="F25" s="71" t="n">
        <v>0.204229217183191</v>
      </c>
      <c r="G25" s="71" t="n">
        <v>0.00143808079944696</v>
      </c>
      <c r="H25" s="71" t="n">
        <v>0.0475616357831692</v>
      </c>
      <c r="I25" s="71" t="n">
        <v>0.0140336591883466</v>
      </c>
      <c r="J25" s="71" t="n">
        <v>0.0957590862263651</v>
      </c>
      <c r="K25" s="71" t="n">
        <v>0.169826995430832</v>
      </c>
      <c r="L25" s="71" t="n">
        <v>0.00589328210826544</v>
      </c>
      <c r="M25" s="71" t="n">
        <v>0.166794129511247</v>
      </c>
      <c r="N25" s="71" t="n">
        <v>0.00129337298177581</v>
      </c>
      <c r="O25" s="71" t="n">
        <v>0.00146807205699538</v>
      </c>
      <c r="P25" s="71" t="n">
        <v>0.00254850711017739</v>
      </c>
      <c r="Q25" s="71" t="n">
        <v>0.00150181222173736</v>
      </c>
      <c r="R25" s="71" t="n">
        <v>0.0106341501452327</v>
      </c>
      <c r="S25" s="71" t="n">
        <v>0.000578081489245885</v>
      </c>
      <c r="T25" s="71" t="n">
        <v>0.0611709186772056</v>
      </c>
      <c r="U25" s="71" t="n">
        <v>0.0203820586299093</v>
      </c>
      <c r="V25" s="71" t="n">
        <v>0.0442476018240683</v>
      </c>
      <c r="W25" s="71" t="n">
        <v>0.0168175976702791</v>
      </c>
      <c r="X25" s="71" t="n">
        <v>0.011190487972756</v>
      </c>
      <c r="Y25" s="71" t="n">
        <v>0.0037009211814756</v>
      </c>
      <c r="Z25" s="71" t="n">
        <v>0.00421227212267624</v>
      </c>
      <c r="AA25" s="71" t="n">
        <v>0.00998858832650282</v>
      </c>
      <c r="AB25" s="71" t="n">
        <v>0.0206714742652517</v>
      </c>
      <c r="AC25" s="71" t="n">
        <f aca="false">SUM(B25:AB25)</f>
        <v>1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417710737320071</v>
      </c>
      <c r="C26" s="71" t="n">
        <v>0.00514125132523869</v>
      </c>
      <c r="D26" s="71" t="n">
        <v>0.0135537990675718</v>
      </c>
      <c r="E26" s="71" t="n">
        <v>0.0235918729690295</v>
      </c>
      <c r="F26" s="71" t="n">
        <v>0.204229217183191</v>
      </c>
      <c r="G26" s="71" t="n">
        <v>0.00143808079944696</v>
      </c>
      <c r="H26" s="71" t="n">
        <v>0.0475616357831692</v>
      </c>
      <c r="I26" s="71" t="n">
        <v>0.0140336591883466</v>
      </c>
      <c r="J26" s="71" t="n">
        <v>0.0957590862263651</v>
      </c>
      <c r="K26" s="71" t="n">
        <v>0.169826995430832</v>
      </c>
      <c r="L26" s="71" t="n">
        <v>0.00589328210826544</v>
      </c>
      <c r="M26" s="71" t="n">
        <v>0.166794129511247</v>
      </c>
      <c r="N26" s="71" t="n">
        <v>0.00129337298177581</v>
      </c>
      <c r="O26" s="71" t="n">
        <v>0.00146807205699538</v>
      </c>
      <c r="P26" s="71" t="n">
        <v>0.00254850711017739</v>
      </c>
      <c r="Q26" s="71" t="n">
        <v>0.00150181222173736</v>
      </c>
      <c r="R26" s="71" t="n">
        <v>0.0106341501452327</v>
      </c>
      <c r="S26" s="71" t="n">
        <v>0.000578081489245885</v>
      </c>
      <c r="T26" s="71" t="n">
        <v>0.0611709186772056</v>
      </c>
      <c r="U26" s="71" t="n">
        <v>0.0203820586299093</v>
      </c>
      <c r="V26" s="71" t="n">
        <v>0.0442476018240683</v>
      </c>
      <c r="W26" s="71" t="n">
        <v>0.0168175976702791</v>
      </c>
      <c r="X26" s="71" t="n">
        <v>0.011190487972756</v>
      </c>
      <c r="Y26" s="71" t="n">
        <v>0.0037009211814756</v>
      </c>
      <c r="Z26" s="71" t="n">
        <v>0.00421227212267624</v>
      </c>
      <c r="AA26" s="71" t="n">
        <v>0.00998858832650282</v>
      </c>
      <c r="AB26" s="71" t="n">
        <v>0.0206714742652517</v>
      </c>
      <c r="AC26" s="71" t="n">
        <f aca="false">SUM(B26:AB26)</f>
        <v>1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417710737320071</v>
      </c>
      <c r="C27" s="71" t="n">
        <v>0.00514125132523869</v>
      </c>
      <c r="D27" s="71" t="n">
        <v>0.0135537990675718</v>
      </c>
      <c r="E27" s="71" t="n">
        <v>0.0235918729690295</v>
      </c>
      <c r="F27" s="71" t="n">
        <v>0.204229217183191</v>
      </c>
      <c r="G27" s="71" t="n">
        <v>0.00143808079944696</v>
      </c>
      <c r="H27" s="71" t="n">
        <v>0.0475616357831692</v>
      </c>
      <c r="I27" s="71" t="n">
        <v>0.0140336591883466</v>
      </c>
      <c r="J27" s="71" t="n">
        <v>0.0957590862263651</v>
      </c>
      <c r="K27" s="71" t="n">
        <v>0.169826995430832</v>
      </c>
      <c r="L27" s="71" t="n">
        <v>0.00589328210826544</v>
      </c>
      <c r="M27" s="71" t="n">
        <v>0.166794129511247</v>
      </c>
      <c r="N27" s="71" t="n">
        <v>0.00129337298177581</v>
      </c>
      <c r="O27" s="71" t="n">
        <v>0.00146807205699538</v>
      </c>
      <c r="P27" s="71" t="n">
        <v>0.00254850711017739</v>
      </c>
      <c r="Q27" s="71" t="n">
        <v>0.00150181222173736</v>
      </c>
      <c r="R27" s="71" t="n">
        <v>0.0106341501452327</v>
      </c>
      <c r="S27" s="71" t="n">
        <v>0.000578081489245885</v>
      </c>
      <c r="T27" s="71" t="n">
        <v>0.0611709186772056</v>
      </c>
      <c r="U27" s="71" t="n">
        <v>0.0203820586299093</v>
      </c>
      <c r="V27" s="71" t="n">
        <v>0.0442476018240683</v>
      </c>
      <c r="W27" s="71" t="n">
        <v>0.0168175976702791</v>
      </c>
      <c r="X27" s="71" t="n">
        <v>0.011190487972756</v>
      </c>
      <c r="Y27" s="71" t="n">
        <v>0.0037009211814756</v>
      </c>
      <c r="Z27" s="71" t="n">
        <v>0.00421227212267624</v>
      </c>
      <c r="AA27" s="71" t="n">
        <v>0.00998858832650282</v>
      </c>
      <c r="AB27" s="71" t="n">
        <v>0.0206714742652517</v>
      </c>
      <c r="AC27" s="71" t="n">
        <f aca="false">SUM(B27:AB27)</f>
        <v>1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417710737320071</v>
      </c>
      <c r="C28" s="71" t="n">
        <v>0.00514125132523869</v>
      </c>
      <c r="D28" s="71" t="n">
        <v>0.0135537990675718</v>
      </c>
      <c r="E28" s="71" t="n">
        <v>0.0235918729690295</v>
      </c>
      <c r="F28" s="71" t="n">
        <v>0.204229217183191</v>
      </c>
      <c r="G28" s="71" t="n">
        <v>0.00143808079944696</v>
      </c>
      <c r="H28" s="71" t="n">
        <v>0.0475616357831692</v>
      </c>
      <c r="I28" s="71" t="n">
        <v>0.0140336591883466</v>
      </c>
      <c r="J28" s="71" t="n">
        <v>0.0957590862263651</v>
      </c>
      <c r="K28" s="71" t="n">
        <v>0.169826995430832</v>
      </c>
      <c r="L28" s="71" t="n">
        <v>0.00589328210826544</v>
      </c>
      <c r="M28" s="71" t="n">
        <v>0.166794129511247</v>
      </c>
      <c r="N28" s="71" t="n">
        <v>0.00129337298177581</v>
      </c>
      <c r="O28" s="71" t="n">
        <v>0.00146807205699538</v>
      </c>
      <c r="P28" s="71" t="n">
        <v>0.00254850711017739</v>
      </c>
      <c r="Q28" s="71" t="n">
        <v>0.00150181222173736</v>
      </c>
      <c r="R28" s="71" t="n">
        <v>0.0106341501452327</v>
      </c>
      <c r="S28" s="71" t="n">
        <v>0.000578081489245885</v>
      </c>
      <c r="T28" s="71" t="n">
        <v>0.0611709186772056</v>
      </c>
      <c r="U28" s="71" t="n">
        <v>0.0203820586299093</v>
      </c>
      <c r="V28" s="71" t="n">
        <v>0.0442476018240683</v>
      </c>
      <c r="W28" s="71" t="n">
        <v>0.0168175976702791</v>
      </c>
      <c r="X28" s="71" t="n">
        <v>0.011190487972756</v>
      </c>
      <c r="Y28" s="71" t="n">
        <v>0.0037009211814756</v>
      </c>
      <c r="Z28" s="71" t="n">
        <v>0.00421227212267624</v>
      </c>
      <c r="AA28" s="71" t="n">
        <v>0.00998858832650282</v>
      </c>
      <c r="AB28" s="71" t="n">
        <v>0.0206714742652517</v>
      </c>
      <c r="AC28" s="71" t="n">
        <f aca="false">SUM(B28:AB28)</f>
        <v>1</v>
      </c>
    </row>
    <row r="29" customFormat="false" ht="12.75" hidden="false" customHeight="false" outlineLevel="0" collapsed="false">
      <c r="A29" s="70" t="n">
        <v>41274</v>
      </c>
      <c r="B29" s="71" t="n">
        <v>0.0417710737320071</v>
      </c>
      <c r="C29" s="71" t="n">
        <v>0.00514125132523869</v>
      </c>
      <c r="D29" s="71" t="n">
        <v>0.0135537990675718</v>
      </c>
      <c r="E29" s="71" t="n">
        <v>0.0235918729690295</v>
      </c>
      <c r="F29" s="71" t="n">
        <v>0.204229217183191</v>
      </c>
      <c r="G29" s="71" t="n">
        <v>0.00143808079944696</v>
      </c>
      <c r="H29" s="71" t="n">
        <v>0.0475616357831692</v>
      </c>
      <c r="I29" s="71" t="n">
        <v>0.0140336591883466</v>
      </c>
      <c r="J29" s="71" t="n">
        <v>0.0957590862263651</v>
      </c>
      <c r="K29" s="71" t="n">
        <v>0.169826995430832</v>
      </c>
      <c r="L29" s="71" t="n">
        <v>0.00589328210826544</v>
      </c>
      <c r="M29" s="71" t="n">
        <v>0.166794129511247</v>
      </c>
      <c r="N29" s="71" t="n">
        <v>0.00129337298177581</v>
      </c>
      <c r="O29" s="71" t="n">
        <v>0.00146807205699538</v>
      </c>
      <c r="P29" s="71" t="n">
        <v>0.00254850711017739</v>
      </c>
      <c r="Q29" s="71" t="n">
        <v>0.00150181222173736</v>
      </c>
      <c r="R29" s="71" t="n">
        <v>0.0106341501452327</v>
      </c>
      <c r="S29" s="71" t="n">
        <v>0.000578081489245885</v>
      </c>
      <c r="T29" s="71" t="n">
        <v>0.0611709186772056</v>
      </c>
      <c r="U29" s="71" t="n">
        <v>0.0203820586299093</v>
      </c>
      <c r="V29" s="71" t="n">
        <v>0.0442476018240683</v>
      </c>
      <c r="W29" s="71" t="n">
        <v>0.0168175976702791</v>
      </c>
      <c r="X29" s="71" t="n">
        <v>0.011190487972756</v>
      </c>
      <c r="Y29" s="71" t="n">
        <v>0.0037009211814756</v>
      </c>
      <c r="Z29" s="71" t="n">
        <v>0.00421227212267624</v>
      </c>
      <c r="AA29" s="71" t="n">
        <v>0.00998858832650282</v>
      </c>
      <c r="AB29" s="71" t="n">
        <v>0.0206714742652517</v>
      </c>
      <c r="AC29" s="71" t="n">
        <f aca="false">SUM(B29:AB29)</f>
        <v>1</v>
      </c>
    </row>
    <row r="30" customFormat="false" ht="12.75" hidden="false" customHeight="false" outlineLevel="0" collapsed="false">
      <c r="A30" s="70" t="n">
        <v>41639</v>
      </c>
      <c r="B30" s="71" t="n">
        <v>0.0417710737320071</v>
      </c>
      <c r="C30" s="71" t="n">
        <v>0.00514125132523869</v>
      </c>
      <c r="D30" s="71" t="n">
        <v>0.0135537990675718</v>
      </c>
      <c r="E30" s="71" t="n">
        <v>0.0235918729690295</v>
      </c>
      <c r="F30" s="71" t="n">
        <v>0.204229217183191</v>
      </c>
      <c r="G30" s="71" t="n">
        <v>0.00143808079944696</v>
      </c>
      <c r="H30" s="71" t="n">
        <v>0.0475616357831692</v>
      </c>
      <c r="I30" s="71" t="n">
        <v>0.0140336591883466</v>
      </c>
      <c r="J30" s="71" t="n">
        <v>0.0957590862263651</v>
      </c>
      <c r="K30" s="71" t="n">
        <v>0.169826995430832</v>
      </c>
      <c r="L30" s="71" t="n">
        <v>0.00589328210826544</v>
      </c>
      <c r="M30" s="71" t="n">
        <v>0.166794129511247</v>
      </c>
      <c r="N30" s="71" t="n">
        <v>0.00129337298177581</v>
      </c>
      <c r="O30" s="71" t="n">
        <v>0.00146807205699538</v>
      </c>
      <c r="P30" s="71" t="n">
        <v>0.00254850711017739</v>
      </c>
      <c r="Q30" s="71" t="n">
        <v>0.00150181222173736</v>
      </c>
      <c r="R30" s="71" t="n">
        <v>0.0106341501452327</v>
      </c>
      <c r="S30" s="71" t="n">
        <v>0.000578081489245885</v>
      </c>
      <c r="T30" s="71" t="n">
        <v>0.0611709186772056</v>
      </c>
      <c r="U30" s="71" t="n">
        <v>0.0203820586299093</v>
      </c>
      <c r="V30" s="71" t="n">
        <v>0.0442476018240683</v>
      </c>
      <c r="W30" s="71" t="n">
        <v>0.0168175976702791</v>
      </c>
      <c r="X30" s="71" t="n">
        <v>0.011190487972756</v>
      </c>
      <c r="Y30" s="71" t="n">
        <v>0.0037009211814756</v>
      </c>
      <c r="Z30" s="71" t="n">
        <v>0.00421227212267624</v>
      </c>
      <c r="AA30" s="71" t="n">
        <v>0.00998858832650282</v>
      </c>
      <c r="AB30" s="71" t="n">
        <v>0.0206714742652517</v>
      </c>
      <c r="AC30" s="71" t="n">
        <f aca="false">SUM(B30:AB30)</f>
        <v>1</v>
      </c>
    </row>
    <row r="31" customFormat="false" ht="12.75" hidden="false" customHeight="false" outlineLevel="0" collapsed="false">
      <c r="A31" s="70" t="n">
        <v>42004</v>
      </c>
      <c r="B31" s="71" t="n">
        <v>0.0417710737320071</v>
      </c>
      <c r="C31" s="71" t="n">
        <v>0.00514125132523869</v>
      </c>
      <c r="D31" s="71" t="n">
        <v>0.0135537990675718</v>
      </c>
      <c r="E31" s="71" t="n">
        <v>0.0235918729690295</v>
      </c>
      <c r="F31" s="71" t="n">
        <v>0.204229217183191</v>
      </c>
      <c r="G31" s="71" t="n">
        <v>0.00143808079944696</v>
      </c>
      <c r="H31" s="71" t="n">
        <v>0.0475616357831692</v>
      </c>
      <c r="I31" s="71" t="n">
        <v>0.0140336591883466</v>
      </c>
      <c r="J31" s="71" t="n">
        <v>0.0957590862263651</v>
      </c>
      <c r="K31" s="71" t="n">
        <v>0.169826995430832</v>
      </c>
      <c r="L31" s="71" t="n">
        <v>0.00589328210826544</v>
      </c>
      <c r="M31" s="71" t="n">
        <v>0.166794129511247</v>
      </c>
      <c r="N31" s="71" t="n">
        <v>0.00129337298177581</v>
      </c>
      <c r="O31" s="71" t="n">
        <v>0.00146807205699538</v>
      </c>
      <c r="P31" s="71" t="n">
        <v>0.00254850711017739</v>
      </c>
      <c r="Q31" s="71" t="n">
        <v>0.00150181222173736</v>
      </c>
      <c r="R31" s="71" t="n">
        <v>0.0106341501452327</v>
      </c>
      <c r="S31" s="71" t="n">
        <v>0.000578081489245885</v>
      </c>
      <c r="T31" s="71" t="n">
        <v>0.0611709186772056</v>
      </c>
      <c r="U31" s="71" t="n">
        <v>0.0203820586299093</v>
      </c>
      <c r="V31" s="71" t="n">
        <v>0.0442476018240683</v>
      </c>
      <c r="W31" s="71" t="n">
        <v>0.0168175976702791</v>
      </c>
      <c r="X31" s="71" t="n">
        <v>0.011190487972756</v>
      </c>
      <c r="Y31" s="71" t="n">
        <v>0.0037009211814756</v>
      </c>
      <c r="Z31" s="71" t="n">
        <v>0.00421227212267624</v>
      </c>
      <c r="AA31" s="71" t="n">
        <v>0.00998858832650282</v>
      </c>
      <c r="AB31" s="71" t="n">
        <v>0.0206714742652517</v>
      </c>
      <c r="AC31" s="71" t="n">
        <f aca="false">SUM(B31:AB31)</f>
        <v>1</v>
      </c>
    </row>
    <row r="32" customFormat="false" ht="12.75" hidden="false" customHeight="false" outlineLevel="0" collapsed="false">
      <c r="A32" s="70" t="n">
        <v>42369</v>
      </c>
      <c r="B32" s="71" t="n">
        <v>0.0417710737320071</v>
      </c>
      <c r="C32" s="71" t="n">
        <v>0.00514125132523869</v>
      </c>
      <c r="D32" s="71" t="n">
        <v>0.0135537990675718</v>
      </c>
      <c r="E32" s="71" t="n">
        <v>0.0235918729690295</v>
      </c>
      <c r="F32" s="71" t="n">
        <v>0.204229217183191</v>
      </c>
      <c r="G32" s="71" t="n">
        <v>0.00143808079944696</v>
      </c>
      <c r="H32" s="71" t="n">
        <v>0.0475616357831692</v>
      </c>
      <c r="I32" s="71" t="n">
        <v>0.0140336591883466</v>
      </c>
      <c r="J32" s="71" t="n">
        <v>0.0957590862263651</v>
      </c>
      <c r="K32" s="71" t="n">
        <v>0.169826995430832</v>
      </c>
      <c r="L32" s="71" t="n">
        <v>0.00589328210826544</v>
      </c>
      <c r="M32" s="71" t="n">
        <v>0.166794129511247</v>
      </c>
      <c r="N32" s="71" t="n">
        <v>0.00129337298177581</v>
      </c>
      <c r="O32" s="71" t="n">
        <v>0.00146807205699538</v>
      </c>
      <c r="P32" s="71" t="n">
        <v>0.00254850711017739</v>
      </c>
      <c r="Q32" s="71" t="n">
        <v>0.00150181222173736</v>
      </c>
      <c r="R32" s="71" t="n">
        <v>0.0106341501452327</v>
      </c>
      <c r="S32" s="71" t="n">
        <v>0.000578081489245885</v>
      </c>
      <c r="T32" s="71" t="n">
        <v>0.0611709186772056</v>
      </c>
      <c r="U32" s="71" t="n">
        <v>0.0203820586299093</v>
      </c>
      <c r="V32" s="71" t="n">
        <v>0.0442476018240683</v>
      </c>
      <c r="W32" s="71" t="n">
        <v>0.0168175976702791</v>
      </c>
      <c r="X32" s="71" t="n">
        <v>0.011190487972756</v>
      </c>
      <c r="Y32" s="71" t="n">
        <v>0.0037009211814756</v>
      </c>
      <c r="Z32" s="71" t="n">
        <v>0.00421227212267624</v>
      </c>
      <c r="AA32" s="71" t="n">
        <v>0.00998858832650282</v>
      </c>
      <c r="AB32" s="71" t="n">
        <v>0.0206714742652517</v>
      </c>
      <c r="AC32" s="71" t="n">
        <f aca="false">SUM(B32:AB32)</f>
        <v>1</v>
      </c>
    </row>
    <row r="33" customFormat="false" ht="12.75" hidden="false" customHeight="false" outlineLevel="0" collapsed="false">
      <c r="A33" s="70" t="n">
        <v>42735</v>
      </c>
      <c r="B33" s="71" t="n">
        <v>0.0417710737320071</v>
      </c>
      <c r="C33" s="71" t="n">
        <v>0.00514125132523869</v>
      </c>
      <c r="D33" s="71" t="n">
        <v>0.0135537990675718</v>
      </c>
      <c r="E33" s="71" t="n">
        <v>0.0235918729690295</v>
      </c>
      <c r="F33" s="71" t="n">
        <v>0.204229217183191</v>
      </c>
      <c r="G33" s="71" t="n">
        <v>0.00143808079944696</v>
      </c>
      <c r="H33" s="71" t="n">
        <v>0.0475616357831692</v>
      </c>
      <c r="I33" s="71" t="n">
        <v>0.0140336591883466</v>
      </c>
      <c r="J33" s="71" t="n">
        <v>0.0957590862263651</v>
      </c>
      <c r="K33" s="71" t="n">
        <v>0.169826995430832</v>
      </c>
      <c r="L33" s="71" t="n">
        <v>0.00589328210826544</v>
      </c>
      <c r="M33" s="71" t="n">
        <v>0.166794129511247</v>
      </c>
      <c r="N33" s="71" t="n">
        <v>0.00129337298177581</v>
      </c>
      <c r="O33" s="71" t="n">
        <v>0.00146807205699538</v>
      </c>
      <c r="P33" s="71" t="n">
        <v>0.00254850711017739</v>
      </c>
      <c r="Q33" s="71" t="n">
        <v>0.00150181222173736</v>
      </c>
      <c r="R33" s="71" t="n">
        <v>0.0106341501452327</v>
      </c>
      <c r="S33" s="71" t="n">
        <v>0.000578081489245885</v>
      </c>
      <c r="T33" s="71" t="n">
        <v>0.0611709186772056</v>
      </c>
      <c r="U33" s="71" t="n">
        <v>0.0203820586299093</v>
      </c>
      <c r="V33" s="71" t="n">
        <v>0.0442476018240683</v>
      </c>
      <c r="W33" s="71" t="n">
        <v>0.0168175976702791</v>
      </c>
      <c r="X33" s="71" t="n">
        <v>0.011190487972756</v>
      </c>
      <c r="Y33" s="71" t="n">
        <v>0.0037009211814756</v>
      </c>
      <c r="Z33" s="71" t="n">
        <v>0.00421227212267624</v>
      </c>
      <c r="AA33" s="71" t="n">
        <v>0.00998858832650282</v>
      </c>
      <c r="AB33" s="71" t="n">
        <v>0.0206714742652517</v>
      </c>
      <c r="AC33" s="71" t="n">
        <f aca="false">SUM(B33:AB33)</f>
        <v>1</v>
      </c>
    </row>
    <row r="34" customFormat="false" ht="12.75" hidden="false" customHeight="false" outlineLevel="0" collapsed="false">
      <c r="A34" s="70" t="n">
        <v>43100</v>
      </c>
      <c r="B34" s="71" t="n">
        <v>0.0417710737320071</v>
      </c>
      <c r="C34" s="71" t="n">
        <v>0.00514125132523869</v>
      </c>
      <c r="D34" s="71" t="n">
        <v>0.0135537990675718</v>
      </c>
      <c r="E34" s="71" t="n">
        <v>0.0235918729690295</v>
      </c>
      <c r="F34" s="71" t="n">
        <v>0.204229217183191</v>
      </c>
      <c r="G34" s="71" t="n">
        <v>0.00143808079944696</v>
      </c>
      <c r="H34" s="71" t="n">
        <v>0.0475616357831692</v>
      </c>
      <c r="I34" s="71" t="n">
        <v>0.0140336591883466</v>
      </c>
      <c r="J34" s="71" t="n">
        <v>0.0957590862263651</v>
      </c>
      <c r="K34" s="71" t="n">
        <v>0.169826995430832</v>
      </c>
      <c r="L34" s="71" t="n">
        <v>0.00589328210826544</v>
      </c>
      <c r="M34" s="71" t="n">
        <v>0.166794129511247</v>
      </c>
      <c r="N34" s="71" t="n">
        <v>0.00129337298177581</v>
      </c>
      <c r="O34" s="71" t="n">
        <v>0.00146807205699538</v>
      </c>
      <c r="P34" s="71" t="n">
        <v>0.00254850711017739</v>
      </c>
      <c r="Q34" s="71" t="n">
        <v>0.00150181222173736</v>
      </c>
      <c r="R34" s="71" t="n">
        <v>0.0106341501452327</v>
      </c>
      <c r="S34" s="71" t="n">
        <v>0.000578081489245885</v>
      </c>
      <c r="T34" s="71" t="n">
        <v>0.0611709186772056</v>
      </c>
      <c r="U34" s="71" t="n">
        <v>0.0203820586299093</v>
      </c>
      <c r="V34" s="71" t="n">
        <v>0.0442476018240683</v>
      </c>
      <c r="W34" s="71" t="n">
        <v>0.0168175976702791</v>
      </c>
      <c r="X34" s="71" t="n">
        <v>0.011190487972756</v>
      </c>
      <c r="Y34" s="71" t="n">
        <v>0.0037009211814756</v>
      </c>
      <c r="Z34" s="71" t="n">
        <v>0.00421227212267624</v>
      </c>
      <c r="AA34" s="71" t="n">
        <v>0.00998858832650282</v>
      </c>
      <c r="AB34" s="71" t="n">
        <v>0.0206714742652517</v>
      </c>
      <c r="AC34" s="71" t="n">
        <f aca="false">SUM(B34:AB34)</f>
        <v>1</v>
      </c>
    </row>
    <row r="35" customFormat="false" ht="12.75" hidden="false" customHeight="false" outlineLevel="0" collapsed="false">
      <c r="A35" s="70" t="n">
        <v>43465</v>
      </c>
      <c r="B35" s="71" t="n">
        <v>0.0417710737320071</v>
      </c>
      <c r="C35" s="71" t="n">
        <v>0.00514125132523869</v>
      </c>
      <c r="D35" s="71" t="n">
        <v>0.0135537990675718</v>
      </c>
      <c r="E35" s="71" t="n">
        <v>0.0235918729690295</v>
      </c>
      <c r="F35" s="71" t="n">
        <v>0.204229217183191</v>
      </c>
      <c r="G35" s="71" t="n">
        <v>0.00143808079944696</v>
      </c>
      <c r="H35" s="71" t="n">
        <v>0.0475616357831692</v>
      </c>
      <c r="I35" s="71" t="n">
        <v>0.0140336591883466</v>
      </c>
      <c r="J35" s="71" t="n">
        <v>0.0957590862263651</v>
      </c>
      <c r="K35" s="71" t="n">
        <v>0.169826995430832</v>
      </c>
      <c r="L35" s="71" t="n">
        <v>0.00589328210826544</v>
      </c>
      <c r="M35" s="71" t="n">
        <v>0.166794129511247</v>
      </c>
      <c r="N35" s="71" t="n">
        <v>0.00129337298177581</v>
      </c>
      <c r="O35" s="71" t="n">
        <v>0.00146807205699538</v>
      </c>
      <c r="P35" s="71" t="n">
        <v>0.00254850711017739</v>
      </c>
      <c r="Q35" s="71" t="n">
        <v>0.00150181222173736</v>
      </c>
      <c r="R35" s="71" t="n">
        <v>0.0106341501452327</v>
      </c>
      <c r="S35" s="71" t="n">
        <v>0.000578081489245885</v>
      </c>
      <c r="T35" s="71" t="n">
        <v>0.0611709186772056</v>
      </c>
      <c r="U35" s="71" t="n">
        <v>0.0203820586299093</v>
      </c>
      <c r="V35" s="71" t="n">
        <v>0.0442476018240683</v>
      </c>
      <c r="W35" s="71" t="n">
        <v>0.0168175976702791</v>
      </c>
      <c r="X35" s="71" t="n">
        <v>0.011190487972756</v>
      </c>
      <c r="Y35" s="71" t="n">
        <v>0.0037009211814756</v>
      </c>
      <c r="Z35" s="71" t="n">
        <v>0.00421227212267624</v>
      </c>
      <c r="AA35" s="71" t="n">
        <v>0.00998858832650282</v>
      </c>
      <c r="AB35" s="71" t="n">
        <v>0.0206714742652517</v>
      </c>
      <c r="AC35" s="71" t="n">
        <f aca="false">SUM(B35:AB35)</f>
        <v>1</v>
      </c>
    </row>
    <row r="36" customFormat="false" ht="12.75" hidden="false" customHeight="false" outlineLevel="0" collapsed="false">
      <c r="A36" s="70" t="n">
        <v>43830</v>
      </c>
      <c r="B36" s="71" t="n">
        <v>0.0417710737320071</v>
      </c>
      <c r="C36" s="71" t="n">
        <v>0.00514125132523869</v>
      </c>
      <c r="D36" s="71" t="n">
        <v>0.0135537990675718</v>
      </c>
      <c r="E36" s="71" t="n">
        <v>0.0235918729690295</v>
      </c>
      <c r="F36" s="71" t="n">
        <v>0.204229217183191</v>
      </c>
      <c r="G36" s="71" t="n">
        <v>0.00143808079944696</v>
      </c>
      <c r="H36" s="71" t="n">
        <v>0.0475616357831692</v>
      </c>
      <c r="I36" s="71" t="n">
        <v>0.0140336591883466</v>
      </c>
      <c r="J36" s="71" t="n">
        <v>0.0957590862263651</v>
      </c>
      <c r="K36" s="71" t="n">
        <v>0.169826995430832</v>
      </c>
      <c r="L36" s="71" t="n">
        <v>0.00589328210826544</v>
      </c>
      <c r="M36" s="71" t="n">
        <v>0.166794129511247</v>
      </c>
      <c r="N36" s="71" t="n">
        <v>0.00129337298177581</v>
      </c>
      <c r="O36" s="71" t="n">
        <v>0.00146807205699538</v>
      </c>
      <c r="P36" s="71" t="n">
        <v>0.00254850711017739</v>
      </c>
      <c r="Q36" s="71" t="n">
        <v>0.00150181222173736</v>
      </c>
      <c r="R36" s="71" t="n">
        <v>0.0106341501452327</v>
      </c>
      <c r="S36" s="71" t="n">
        <v>0.000578081489245885</v>
      </c>
      <c r="T36" s="71" t="n">
        <v>0.0611709186772056</v>
      </c>
      <c r="U36" s="71" t="n">
        <v>0.0203820586299093</v>
      </c>
      <c r="V36" s="71" t="n">
        <v>0.0442476018240683</v>
      </c>
      <c r="W36" s="71" t="n">
        <v>0.0168175976702791</v>
      </c>
      <c r="X36" s="71" t="n">
        <v>0.011190487972756</v>
      </c>
      <c r="Y36" s="71" t="n">
        <v>0.0037009211814756</v>
      </c>
      <c r="Z36" s="71" t="n">
        <v>0.00421227212267624</v>
      </c>
      <c r="AA36" s="71" t="n">
        <v>0.00998858832650282</v>
      </c>
      <c r="AB36" s="71" t="n">
        <v>0.0206714742652517</v>
      </c>
      <c r="AC36" s="71" t="n">
        <f aca="false">SUM(B36:AB36)</f>
        <v>1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417710737320071</v>
      </c>
      <c r="C37" s="71" t="n">
        <v>0.00514125132523869</v>
      </c>
      <c r="D37" s="71" t="n">
        <v>0.0135537990675718</v>
      </c>
      <c r="E37" s="71" t="n">
        <v>0.0235918729690295</v>
      </c>
      <c r="F37" s="71" t="n">
        <v>0.204229217183191</v>
      </c>
      <c r="G37" s="71" t="n">
        <v>0.00143808079944696</v>
      </c>
      <c r="H37" s="71" t="n">
        <v>0.0475616357831692</v>
      </c>
      <c r="I37" s="71" t="n">
        <v>0.0140336591883466</v>
      </c>
      <c r="J37" s="71" t="n">
        <v>0.0957590862263651</v>
      </c>
      <c r="K37" s="71" t="n">
        <v>0.169826995430832</v>
      </c>
      <c r="L37" s="71" t="n">
        <v>0.00589328210826544</v>
      </c>
      <c r="M37" s="71" t="n">
        <v>0.166794129511247</v>
      </c>
      <c r="N37" s="71" t="n">
        <v>0.00129337298177581</v>
      </c>
      <c r="O37" s="71" t="n">
        <v>0.00146807205699538</v>
      </c>
      <c r="P37" s="71" t="n">
        <v>0.00254850711017739</v>
      </c>
      <c r="Q37" s="71" t="n">
        <v>0.00150181222173736</v>
      </c>
      <c r="R37" s="71" t="n">
        <v>0.0106341501452327</v>
      </c>
      <c r="S37" s="71" t="n">
        <v>0.000578081489245885</v>
      </c>
      <c r="T37" s="71" t="n">
        <v>0.0611709186772056</v>
      </c>
      <c r="U37" s="71" t="n">
        <v>0.0203820586299093</v>
      </c>
      <c r="V37" s="71" t="n">
        <v>0.0442476018240683</v>
      </c>
      <c r="W37" s="71" t="n">
        <v>0.0168175976702791</v>
      </c>
      <c r="X37" s="71" t="n">
        <v>0.011190487972756</v>
      </c>
      <c r="Y37" s="71" t="n">
        <v>0.0037009211814756</v>
      </c>
      <c r="Z37" s="71" t="n">
        <v>0.00421227212267624</v>
      </c>
      <c r="AA37" s="71" t="n">
        <v>0.00998858832650282</v>
      </c>
      <c r="AB37" s="71" t="n">
        <v>0.0206714742652517</v>
      </c>
      <c r="AC37" s="71" t="n">
        <f aca="false">SUM(B37:AB37)</f>
        <v>1</v>
      </c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</row>
    <row r="38" customFormat="false" ht="12.75" hidden="false" customHeight="false" outlineLevel="0" collapsed="false">
      <c r="A38" s="70" t="n">
        <v>44561</v>
      </c>
      <c r="B38" s="71" t="n">
        <v>0.0417710737320071</v>
      </c>
      <c r="C38" s="71" t="n">
        <v>0.00514125132523869</v>
      </c>
      <c r="D38" s="71" t="n">
        <v>0.0135537990675718</v>
      </c>
      <c r="E38" s="71" t="n">
        <v>0.0235918729690295</v>
      </c>
      <c r="F38" s="71" t="n">
        <v>0.204229217183191</v>
      </c>
      <c r="G38" s="71" t="n">
        <v>0.00143808079944696</v>
      </c>
      <c r="H38" s="71" t="n">
        <v>0.0475616357831692</v>
      </c>
      <c r="I38" s="71" t="n">
        <v>0.0140336591883466</v>
      </c>
      <c r="J38" s="71" t="n">
        <v>0.0957590862263651</v>
      </c>
      <c r="K38" s="71" t="n">
        <v>0.169826995430832</v>
      </c>
      <c r="L38" s="71" t="n">
        <v>0.00589328210826544</v>
      </c>
      <c r="M38" s="71" t="n">
        <v>0.166794129511247</v>
      </c>
      <c r="N38" s="71" t="n">
        <v>0.00129337298177581</v>
      </c>
      <c r="O38" s="71" t="n">
        <v>0.00146807205699538</v>
      </c>
      <c r="P38" s="71" t="n">
        <v>0.00254850711017739</v>
      </c>
      <c r="Q38" s="71" t="n">
        <v>0.00150181222173736</v>
      </c>
      <c r="R38" s="71" t="n">
        <v>0.0106341501452327</v>
      </c>
      <c r="S38" s="71" t="n">
        <v>0.000578081489245885</v>
      </c>
      <c r="T38" s="71" t="n">
        <v>0.0611709186772056</v>
      </c>
      <c r="U38" s="71" t="n">
        <v>0.0203820586299093</v>
      </c>
      <c r="V38" s="71" t="n">
        <v>0.0442476018240683</v>
      </c>
      <c r="W38" s="71" t="n">
        <v>0.0168175976702791</v>
      </c>
      <c r="X38" s="71" t="n">
        <v>0.011190487972756</v>
      </c>
      <c r="Y38" s="71" t="n">
        <v>0.0037009211814756</v>
      </c>
      <c r="Z38" s="71" t="n">
        <v>0.00421227212267624</v>
      </c>
      <c r="AA38" s="71" t="n">
        <v>0.00998858832650282</v>
      </c>
      <c r="AB38" s="71" t="n">
        <v>0.0206714742652517</v>
      </c>
      <c r="AC38" s="71" t="n">
        <f aca="false">SUM(B38:AB38)</f>
        <v>1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</row>
    <row r="39" customFormat="false" ht="12.75" hidden="false" customHeight="false" outlineLevel="0" collapsed="false">
      <c r="A39" s="70" t="n">
        <v>44926</v>
      </c>
      <c r="B39" s="71" t="n">
        <v>0.0417710737320071</v>
      </c>
      <c r="C39" s="71" t="n">
        <v>0.00514125132523869</v>
      </c>
      <c r="D39" s="71" t="n">
        <v>0.0135537990675718</v>
      </c>
      <c r="E39" s="71" t="n">
        <v>0.0235918729690295</v>
      </c>
      <c r="F39" s="71" t="n">
        <v>0.204229217183191</v>
      </c>
      <c r="G39" s="71" t="n">
        <v>0.00143808079944696</v>
      </c>
      <c r="H39" s="71" t="n">
        <v>0.0475616357831692</v>
      </c>
      <c r="I39" s="71" t="n">
        <v>0.0140336591883466</v>
      </c>
      <c r="J39" s="71" t="n">
        <v>0.0957590862263651</v>
      </c>
      <c r="K39" s="71" t="n">
        <v>0.169826995430832</v>
      </c>
      <c r="L39" s="71" t="n">
        <v>0.00589328210826544</v>
      </c>
      <c r="M39" s="71" t="n">
        <v>0.166794129511247</v>
      </c>
      <c r="N39" s="71" t="n">
        <v>0.00129337298177581</v>
      </c>
      <c r="O39" s="71" t="n">
        <v>0.00146807205699538</v>
      </c>
      <c r="P39" s="71" t="n">
        <v>0.00254850711017739</v>
      </c>
      <c r="Q39" s="71" t="n">
        <v>0.00150181222173736</v>
      </c>
      <c r="R39" s="71" t="n">
        <v>0.0106341501452327</v>
      </c>
      <c r="S39" s="71" t="n">
        <v>0.000578081489245885</v>
      </c>
      <c r="T39" s="71" t="n">
        <v>0.0611709186772056</v>
      </c>
      <c r="U39" s="71" t="n">
        <v>0.0203820586299093</v>
      </c>
      <c r="V39" s="71" t="n">
        <v>0.0442476018240683</v>
      </c>
      <c r="W39" s="71" t="n">
        <v>0.0168175976702791</v>
      </c>
      <c r="X39" s="71" t="n">
        <v>0.011190487972756</v>
      </c>
      <c r="Y39" s="71" t="n">
        <v>0.0037009211814756</v>
      </c>
      <c r="Z39" s="71" t="n">
        <v>0.00421227212267624</v>
      </c>
      <c r="AA39" s="71" t="n">
        <v>0.00998858832650282</v>
      </c>
      <c r="AB39" s="71" t="n">
        <v>0.0206714742652517</v>
      </c>
      <c r="AC39" s="71" t="n">
        <f aca="false">SUM(B39:AB39)</f>
        <v>1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</row>
    <row r="40" customFormat="false" ht="12.75" hidden="false" customHeight="false" outlineLevel="0" collapsed="false">
      <c r="A40" s="70" t="n">
        <v>45291</v>
      </c>
      <c r="B40" s="71" t="n">
        <v>0.0417710737320071</v>
      </c>
      <c r="C40" s="71" t="n">
        <v>0.00514125132523869</v>
      </c>
      <c r="D40" s="71" t="n">
        <v>0.0135537990675718</v>
      </c>
      <c r="E40" s="71" t="n">
        <v>0.0235918729690295</v>
      </c>
      <c r="F40" s="71" t="n">
        <v>0.204229217183191</v>
      </c>
      <c r="G40" s="71" t="n">
        <v>0.00143808079944696</v>
      </c>
      <c r="H40" s="71" t="n">
        <v>0.0475616357831692</v>
      </c>
      <c r="I40" s="71" t="n">
        <v>0.0140336591883466</v>
      </c>
      <c r="J40" s="71" t="n">
        <v>0.0957590862263651</v>
      </c>
      <c r="K40" s="71" t="n">
        <v>0.169826995430832</v>
      </c>
      <c r="L40" s="71" t="n">
        <v>0.00589328210826544</v>
      </c>
      <c r="M40" s="71" t="n">
        <v>0.166794129511247</v>
      </c>
      <c r="N40" s="71" t="n">
        <v>0.00129337298177581</v>
      </c>
      <c r="O40" s="71" t="n">
        <v>0.00146807205699538</v>
      </c>
      <c r="P40" s="71" t="n">
        <v>0.00254850711017739</v>
      </c>
      <c r="Q40" s="71" t="n">
        <v>0.00150181222173736</v>
      </c>
      <c r="R40" s="71" t="n">
        <v>0.0106341501452327</v>
      </c>
      <c r="S40" s="71" t="n">
        <v>0.000578081489245885</v>
      </c>
      <c r="T40" s="71" t="n">
        <v>0.0611709186772056</v>
      </c>
      <c r="U40" s="71" t="n">
        <v>0.0203820586299093</v>
      </c>
      <c r="V40" s="71" t="n">
        <v>0.0442476018240683</v>
      </c>
      <c r="W40" s="71" t="n">
        <v>0.0168175976702791</v>
      </c>
      <c r="X40" s="71" t="n">
        <v>0.011190487972756</v>
      </c>
      <c r="Y40" s="71" t="n">
        <v>0.0037009211814756</v>
      </c>
      <c r="Z40" s="71" t="n">
        <v>0.00421227212267624</v>
      </c>
      <c r="AA40" s="71" t="n">
        <v>0.00998858832650282</v>
      </c>
      <c r="AB40" s="71" t="n">
        <v>0.0206714742652517</v>
      </c>
      <c r="AC40" s="71" t="n">
        <f aca="false">SUM(B40:AB40)</f>
        <v>1</v>
      </c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</row>
    <row r="41" customFormat="false" ht="12.75" hidden="false" customHeight="false" outlineLevel="0" collapsed="false">
      <c r="A41" s="70" t="n">
        <v>45657</v>
      </c>
      <c r="B41" s="71" t="n">
        <v>0.0417710737320071</v>
      </c>
      <c r="C41" s="71" t="n">
        <v>0.00514125132523869</v>
      </c>
      <c r="D41" s="71" t="n">
        <v>0.0135537990675718</v>
      </c>
      <c r="E41" s="71" t="n">
        <v>0.0235918729690295</v>
      </c>
      <c r="F41" s="71" t="n">
        <v>0.204229217183191</v>
      </c>
      <c r="G41" s="71" t="n">
        <v>0.00143808079944696</v>
      </c>
      <c r="H41" s="71" t="n">
        <v>0.0475616357831692</v>
      </c>
      <c r="I41" s="71" t="n">
        <v>0.0140336591883466</v>
      </c>
      <c r="J41" s="71" t="n">
        <v>0.0957590862263651</v>
      </c>
      <c r="K41" s="71" t="n">
        <v>0.169826995430832</v>
      </c>
      <c r="L41" s="71" t="n">
        <v>0.00589328210826544</v>
      </c>
      <c r="M41" s="71" t="n">
        <v>0.166794129511247</v>
      </c>
      <c r="N41" s="71" t="n">
        <v>0.00129337298177581</v>
      </c>
      <c r="O41" s="71" t="n">
        <v>0.00146807205699538</v>
      </c>
      <c r="P41" s="71" t="n">
        <v>0.00254850711017739</v>
      </c>
      <c r="Q41" s="71" t="n">
        <v>0.00150181222173736</v>
      </c>
      <c r="R41" s="71" t="n">
        <v>0.0106341501452327</v>
      </c>
      <c r="S41" s="71" t="n">
        <v>0.000578081489245885</v>
      </c>
      <c r="T41" s="71" t="n">
        <v>0.0611709186772056</v>
      </c>
      <c r="U41" s="71" t="n">
        <v>0.0203820586299093</v>
      </c>
      <c r="V41" s="71" t="n">
        <v>0.0442476018240683</v>
      </c>
      <c r="W41" s="71" t="n">
        <v>0.0168175976702791</v>
      </c>
      <c r="X41" s="71" t="n">
        <v>0.011190487972756</v>
      </c>
      <c r="Y41" s="71" t="n">
        <v>0.0037009211814756</v>
      </c>
      <c r="Z41" s="71" t="n">
        <v>0.00421227212267624</v>
      </c>
      <c r="AA41" s="71" t="n">
        <v>0.00998858832650282</v>
      </c>
      <c r="AB41" s="71" t="n">
        <v>0.0206714742652517</v>
      </c>
      <c r="AC41" s="71" t="n">
        <f aca="false">SUM(B41:AB41)</f>
        <v>1</v>
      </c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</row>
    <row r="42" customFormat="false" ht="12.75" hidden="false" customHeight="false" outlineLevel="0" collapsed="false">
      <c r="A42" s="70" t="n">
        <v>46022</v>
      </c>
      <c r="B42" s="71" t="n">
        <v>0.0417710737320071</v>
      </c>
      <c r="C42" s="71" t="n">
        <v>0.00514125132523869</v>
      </c>
      <c r="D42" s="71" t="n">
        <v>0.0135537990675718</v>
      </c>
      <c r="E42" s="71" t="n">
        <v>0.0235918729690295</v>
      </c>
      <c r="F42" s="71" t="n">
        <v>0.204229217183191</v>
      </c>
      <c r="G42" s="71" t="n">
        <v>0.00143808079944696</v>
      </c>
      <c r="H42" s="71" t="n">
        <v>0.0475616357831692</v>
      </c>
      <c r="I42" s="71" t="n">
        <v>0.0140336591883466</v>
      </c>
      <c r="J42" s="71" t="n">
        <v>0.0957590862263651</v>
      </c>
      <c r="K42" s="71" t="n">
        <v>0.169826995430832</v>
      </c>
      <c r="L42" s="71" t="n">
        <v>0.00589328210826544</v>
      </c>
      <c r="M42" s="71" t="n">
        <v>0.166794129511247</v>
      </c>
      <c r="N42" s="71" t="n">
        <v>0.00129337298177581</v>
      </c>
      <c r="O42" s="71" t="n">
        <v>0.00146807205699538</v>
      </c>
      <c r="P42" s="71" t="n">
        <v>0.00254850711017739</v>
      </c>
      <c r="Q42" s="71" t="n">
        <v>0.00150181222173736</v>
      </c>
      <c r="R42" s="71" t="n">
        <v>0.0106341501452327</v>
      </c>
      <c r="S42" s="71" t="n">
        <v>0.000578081489245885</v>
      </c>
      <c r="T42" s="71" t="n">
        <v>0.0611709186772056</v>
      </c>
      <c r="U42" s="71" t="n">
        <v>0.0203820586299093</v>
      </c>
      <c r="V42" s="71" t="n">
        <v>0.0442476018240683</v>
      </c>
      <c r="W42" s="71" t="n">
        <v>0.0168175976702791</v>
      </c>
      <c r="X42" s="71" t="n">
        <v>0.011190487972756</v>
      </c>
      <c r="Y42" s="71" t="n">
        <v>0.0037009211814756</v>
      </c>
      <c r="Z42" s="71" t="n">
        <v>0.00421227212267624</v>
      </c>
      <c r="AA42" s="71" t="n">
        <v>0.00998858832650282</v>
      </c>
      <c r="AB42" s="71" t="n">
        <v>0.0206714742652517</v>
      </c>
      <c r="AC42" s="71" t="n">
        <f aca="false">SUM(B42:AB42)</f>
        <v>1</v>
      </c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9" min="2" style="0" width="9.28"/>
  </cols>
  <sheetData>
    <row r="1" customFormat="false" ht="12.75" hidden="false" customHeight="false" outlineLevel="0" collapsed="false">
      <c r="B1" s="69" t="s">
        <v>47</v>
      </c>
      <c r="C1" s="69" t="s">
        <v>49</v>
      </c>
      <c r="D1" s="69" t="s">
        <v>51</v>
      </c>
      <c r="E1" s="69" t="s">
        <v>53</v>
      </c>
      <c r="F1" s="69" t="s">
        <v>55</v>
      </c>
      <c r="G1" s="69" t="s">
        <v>57</v>
      </c>
      <c r="H1" s="69" t="s">
        <v>59</v>
      </c>
      <c r="I1" s="69" t="s">
        <v>61</v>
      </c>
      <c r="J1" s="69" t="s">
        <v>63</v>
      </c>
      <c r="K1" s="69" t="s">
        <v>65</v>
      </c>
      <c r="L1" s="69" t="s">
        <v>67</v>
      </c>
      <c r="M1" s="69" t="s">
        <v>69</v>
      </c>
      <c r="N1" s="69" t="s">
        <v>71</v>
      </c>
      <c r="O1" s="69" t="s">
        <v>73</v>
      </c>
      <c r="P1" s="69" t="s">
        <v>75</v>
      </c>
      <c r="Q1" s="69" t="s">
        <v>77</v>
      </c>
      <c r="R1" s="69" t="s">
        <v>79</v>
      </c>
      <c r="S1" s="69" t="s">
        <v>81</v>
      </c>
      <c r="T1" s="69" t="s">
        <v>83</v>
      </c>
      <c r="U1" s="69" t="s">
        <v>85</v>
      </c>
      <c r="V1" s="69" t="s">
        <v>87</v>
      </c>
      <c r="W1" s="69" t="s">
        <v>89</v>
      </c>
      <c r="X1" s="69" t="s">
        <v>91</v>
      </c>
      <c r="Y1" s="69" t="s">
        <v>93</v>
      </c>
      <c r="Z1" s="69" t="s">
        <v>95</v>
      </c>
      <c r="AA1" s="69" t="s">
        <v>97</v>
      </c>
      <c r="AB1" s="69" t="s">
        <v>99</v>
      </c>
      <c r="AC1" s="69" t="s">
        <v>43</v>
      </c>
    </row>
    <row r="2" customFormat="false" ht="12.75" hidden="false" customHeight="false" outlineLevel="0" collapsed="false">
      <c r="A2" s="70" t="n">
        <v>31412</v>
      </c>
      <c r="B2" s="71" t="n">
        <v>0.0228711312567559</v>
      </c>
      <c r="C2" s="71" t="n">
        <v>0.00145267914805849</v>
      </c>
      <c r="D2" s="71" t="n">
        <v>0.0307460912138607</v>
      </c>
      <c r="E2" s="71" t="n">
        <v>0.0126624057029076</v>
      </c>
      <c r="F2" s="71" t="n">
        <v>0.380836055679182</v>
      </c>
      <c r="G2" s="71" t="n">
        <v>0.00109921672956471</v>
      </c>
      <c r="H2" s="71" t="n">
        <v>0.00945611898264494</v>
      </c>
      <c r="I2" s="71" t="n">
        <v>0.00293105427161332</v>
      </c>
      <c r="J2" s="71" t="n">
        <v>0.0591030277282417</v>
      </c>
      <c r="K2" s="71" t="n">
        <v>0.14912402419533</v>
      </c>
      <c r="L2" s="71" t="n">
        <v>0.00175474961555966</v>
      </c>
      <c r="M2" s="71" t="n">
        <v>0.133061755423422</v>
      </c>
      <c r="N2" s="71" t="n">
        <v>0.000239258082954603</v>
      </c>
      <c r="O2" s="71" t="n">
        <v>0.000457959385512153</v>
      </c>
      <c r="P2" s="71" t="n">
        <v>0.000575018829439822</v>
      </c>
      <c r="Q2" s="71" t="n">
        <v>0.000932478399677486</v>
      </c>
      <c r="R2" s="71" t="n">
        <v>0.0182806879897581</v>
      </c>
      <c r="S2" s="71" t="n">
        <v>0.000157601983044083</v>
      </c>
      <c r="T2" s="71" t="n">
        <v>0.0257793446612613</v>
      </c>
      <c r="U2" s="71" t="n">
        <v>0.023205178938208</v>
      </c>
      <c r="V2" s="71" t="n">
        <v>0.0295783518829725</v>
      </c>
      <c r="W2" s="71" t="n">
        <v>0.00755233270920664</v>
      </c>
      <c r="X2" s="71" t="n">
        <v>0.00930137210798934</v>
      </c>
      <c r="Y2" s="71" t="n">
        <v>0.00328737179849559</v>
      </c>
      <c r="Z2" s="71" t="n">
        <v>0.0109242157160012</v>
      </c>
      <c r="AA2" s="71" t="n">
        <v>0.0285653594267399</v>
      </c>
      <c r="AB2" s="71" t="n">
        <v>0.0360651581415985</v>
      </c>
      <c r="AC2" s="71" t="n">
        <f aca="false">SUM(B2:AB2)</f>
        <v>1</v>
      </c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customFormat="false" ht="12.75" hidden="false" customHeight="false" outlineLevel="0" collapsed="false">
      <c r="A3" s="70" t="n">
        <v>31777</v>
      </c>
      <c r="B3" s="71" t="n">
        <v>0.0228711312567559</v>
      </c>
      <c r="C3" s="71" t="n">
        <v>0.00145267914805849</v>
      </c>
      <c r="D3" s="71" t="n">
        <v>0.0307460912138607</v>
      </c>
      <c r="E3" s="71" t="n">
        <v>0.0126624057029076</v>
      </c>
      <c r="F3" s="71" t="n">
        <v>0.380836055679182</v>
      </c>
      <c r="G3" s="71" t="n">
        <v>0.00109921672956471</v>
      </c>
      <c r="H3" s="71" t="n">
        <v>0.00945611898264494</v>
      </c>
      <c r="I3" s="71" t="n">
        <v>0.00293105427161332</v>
      </c>
      <c r="J3" s="71" t="n">
        <v>0.0591030277282417</v>
      </c>
      <c r="K3" s="71" t="n">
        <v>0.14912402419533</v>
      </c>
      <c r="L3" s="71" t="n">
        <v>0.00175474961555966</v>
      </c>
      <c r="M3" s="71" t="n">
        <v>0.133061755423422</v>
      </c>
      <c r="N3" s="71" t="n">
        <v>0.000239258082954603</v>
      </c>
      <c r="O3" s="71" t="n">
        <v>0.000457959385512153</v>
      </c>
      <c r="P3" s="71" t="n">
        <v>0.000575018829439822</v>
      </c>
      <c r="Q3" s="71" t="n">
        <v>0.000932478399677486</v>
      </c>
      <c r="R3" s="71" t="n">
        <v>0.0182806879897581</v>
      </c>
      <c r="S3" s="71" t="n">
        <v>0.000157601983044083</v>
      </c>
      <c r="T3" s="71" t="n">
        <v>0.0257793446612613</v>
      </c>
      <c r="U3" s="71" t="n">
        <v>0.023205178938208</v>
      </c>
      <c r="V3" s="71" t="n">
        <v>0.0295783518829725</v>
      </c>
      <c r="W3" s="71" t="n">
        <v>0.00755233270920664</v>
      </c>
      <c r="X3" s="71" t="n">
        <v>0.00930137210798934</v>
      </c>
      <c r="Y3" s="71" t="n">
        <v>0.00328737179849559</v>
      </c>
      <c r="Z3" s="71" t="n">
        <v>0.0109242157160012</v>
      </c>
      <c r="AA3" s="71" t="n">
        <v>0.0285653594267399</v>
      </c>
      <c r="AB3" s="71" t="n">
        <v>0.0360651581415985</v>
      </c>
      <c r="AC3" s="71" t="n">
        <f aca="false">SUM(B3:AB3)</f>
        <v>1</v>
      </c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customFormat="false" ht="12.75" hidden="false" customHeight="false" outlineLevel="0" collapsed="false">
      <c r="A4" s="70" t="n">
        <v>32142</v>
      </c>
      <c r="B4" s="71" t="n">
        <v>0.0228711312567559</v>
      </c>
      <c r="C4" s="71" t="n">
        <v>0.00145267914805849</v>
      </c>
      <c r="D4" s="71" t="n">
        <v>0.0307460912138607</v>
      </c>
      <c r="E4" s="71" t="n">
        <v>0.0126624057029076</v>
      </c>
      <c r="F4" s="71" t="n">
        <v>0.380836055679182</v>
      </c>
      <c r="G4" s="71" t="n">
        <v>0.00109921672956471</v>
      </c>
      <c r="H4" s="71" t="n">
        <v>0.00945611898264494</v>
      </c>
      <c r="I4" s="71" t="n">
        <v>0.00293105427161332</v>
      </c>
      <c r="J4" s="71" t="n">
        <v>0.0591030277282417</v>
      </c>
      <c r="K4" s="71" t="n">
        <v>0.14912402419533</v>
      </c>
      <c r="L4" s="71" t="n">
        <v>0.00175474961555966</v>
      </c>
      <c r="M4" s="71" t="n">
        <v>0.133061755423422</v>
      </c>
      <c r="N4" s="71" t="n">
        <v>0.000239258082954603</v>
      </c>
      <c r="O4" s="71" t="n">
        <v>0.000457959385512153</v>
      </c>
      <c r="P4" s="71" t="n">
        <v>0.000575018829439822</v>
      </c>
      <c r="Q4" s="71" t="n">
        <v>0.000932478399677486</v>
      </c>
      <c r="R4" s="71" t="n">
        <v>0.0182806879897581</v>
      </c>
      <c r="S4" s="71" t="n">
        <v>0.000157601983044083</v>
      </c>
      <c r="T4" s="71" t="n">
        <v>0.0257793446612613</v>
      </c>
      <c r="U4" s="71" t="n">
        <v>0.023205178938208</v>
      </c>
      <c r="V4" s="71" t="n">
        <v>0.0295783518829725</v>
      </c>
      <c r="W4" s="71" t="n">
        <v>0.00755233270920664</v>
      </c>
      <c r="X4" s="71" t="n">
        <v>0.00930137210798934</v>
      </c>
      <c r="Y4" s="71" t="n">
        <v>0.00328737179849559</v>
      </c>
      <c r="Z4" s="71" t="n">
        <v>0.0109242157160012</v>
      </c>
      <c r="AA4" s="71" t="n">
        <v>0.0285653594267399</v>
      </c>
      <c r="AB4" s="71" t="n">
        <v>0.0360651581415985</v>
      </c>
      <c r="AC4" s="71" t="n">
        <f aca="false">SUM(B4:AB4)</f>
        <v>1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12.75" hidden="false" customHeight="false" outlineLevel="0" collapsed="false">
      <c r="A5" s="70" t="n">
        <v>32508</v>
      </c>
      <c r="B5" s="71" t="n">
        <v>0.0228711312567559</v>
      </c>
      <c r="C5" s="71" t="n">
        <v>0.00145267914805849</v>
      </c>
      <c r="D5" s="71" t="n">
        <v>0.0307460912138607</v>
      </c>
      <c r="E5" s="71" t="n">
        <v>0.0126624057029076</v>
      </c>
      <c r="F5" s="71" t="n">
        <v>0.380836055679182</v>
      </c>
      <c r="G5" s="71" t="n">
        <v>0.00109921672956471</v>
      </c>
      <c r="H5" s="71" t="n">
        <v>0.00945611898264494</v>
      </c>
      <c r="I5" s="71" t="n">
        <v>0.00293105427161332</v>
      </c>
      <c r="J5" s="71" t="n">
        <v>0.0591030277282417</v>
      </c>
      <c r="K5" s="71" t="n">
        <v>0.14912402419533</v>
      </c>
      <c r="L5" s="71" t="n">
        <v>0.00175474961555966</v>
      </c>
      <c r="M5" s="71" t="n">
        <v>0.133061755423422</v>
      </c>
      <c r="N5" s="71" t="n">
        <v>0.000239258082954603</v>
      </c>
      <c r="O5" s="71" t="n">
        <v>0.000457959385512153</v>
      </c>
      <c r="P5" s="71" t="n">
        <v>0.000575018829439822</v>
      </c>
      <c r="Q5" s="71" t="n">
        <v>0.000932478399677486</v>
      </c>
      <c r="R5" s="71" t="n">
        <v>0.0182806879897581</v>
      </c>
      <c r="S5" s="71" t="n">
        <v>0.000157601983044083</v>
      </c>
      <c r="T5" s="71" t="n">
        <v>0.0257793446612613</v>
      </c>
      <c r="U5" s="71" t="n">
        <v>0.023205178938208</v>
      </c>
      <c r="V5" s="71" t="n">
        <v>0.0295783518829725</v>
      </c>
      <c r="W5" s="71" t="n">
        <v>0.00755233270920664</v>
      </c>
      <c r="X5" s="71" t="n">
        <v>0.00930137210798934</v>
      </c>
      <c r="Y5" s="71" t="n">
        <v>0.00328737179849559</v>
      </c>
      <c r="Z5" s="71" t="n">
        <v>0.0109242157160012</v>
      </c>
      <c r="AA5" s="71" t="n">
        <v>0.0285653594267399</v>
      </c>
      <c r="AB5" s="71" t="n">
        <v>0.0360651581415985</v>
      </c>
      <c r="AC5" s="71" t="n">
        <f aca="false">SUM(B5:AB5)</f>
        <v>1</v>
      </c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</row>
    <row r="6" customFormat="false" ht="12.75" hidden="false" customHeight="false" outlineLevel="0" collapsed="false">
      <c r="A6" s="70" t="n">
        <v>32873</v>
      </c>
      <c r="B6" s="71" t="n">
        <v>0.0228711312567559</v>
      </c>
      <c r="C6" s="71" t="n">
        <v>0.00145267914805849</v>
      </c>
      <c r="D6" s="71" t="n">
        <v>0.0307460912138607</v>
      </c>
      <c r="E6" s="71" t="n">
        <v>0.0126624057029076</v>
      </c>
      <c r="F6" s="71" t="n">
        <v>0.380836055679182</v>
      </c>
      <c r="G6" s="71" t="n">
        <v>0.00109921672956471</v>
      </c>
      <c r="H6" s="71" t="n">
        <v>0.00945611898264494</v>
      </c>
      <c r="I6" s="71" t="n">
        <v>0.00293105427161332</v>
      </c>
      <c r="J6" s="71" t="n">
        <v>0.0591030277282417</v>
      </c>
      <c r="K6" s="71" t="n">
        <v>0.14912402419533</v>
      </c>
      <c r="L6" s="71" t="n">
        <v>0.00175474961555966</v>
      </c>
      <c r="M6" s="71" t="n">
        <v>0.133061755423422</v>
      </c>
      <c r="N6" s="71" t="n">
        <v>0.000239258082954603</v>
      </c>
      <c r="O6" s="71" t="n">
        <v>0.000457959385512153</v>
      </c>
      <c r="P6" s="71" t="n">
        <v>0.000575018829439822</v>
      </c>
      <c r="Q6" s="71" t="n">
        <v>0.000932478399677486</v>
      </c>
      <c r="R6" s="71" t="n">
        <v>0.0182806879897581</v>
      </c>
      <c r="S6" s="71" t="n">
        <v>0.000157601983044083</v>
      </c>
      <c r="T6" s="71" t="n">
        <v>0.0257793446612613</v>
      </c>
      <c r="U6" s="71" t="n">
        <v>0.023205178938208</v>
      </c>
      <c r="V6" s="71" t="n">
        <v>0.0295783518829725</v>
      </c>
      <c r="W6" s="71" t="n">
        <v>0.00755233270920664</v>
      </c>
      <c r="X6" s="71" t="n">
        <v>0.00930137210798934</v>
      </c>
      <c r="Y6" s="71" t="n">
        <v>0.00328737179849559</v>
      </c>
      <c r="Z6" s="71" t="n">
        <v>0.0109242157160012</v>
      </c>
      <c r="AA6" s="71" t="n">
        <v>0.0285653594267399</v>
      </c>
      <c r="AB6" s="71" t="n">
        <v>0.0360651581415985</v>
      </c>
      <c r="AC6" s="71" t="n">
        <f aca="false">SUM(B6:AB6)</f>
        <v>1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</row>
    <row r="7" customFormat="false" ht="12.75" hidden="false" customHeight="false" outlineLevel="0" collapsed="false">
      <c r="A7" s="70" t="n">
        <v>33238</v>
      </c>
      <c r="B7" s="71" t="n">
        <v>0.0228711312567559</v>
      </c>
      <c r="C7" s="71" t="n">
        <v>0.00145267914805849</v>
      </c>
      <c r="D7" s="71" t="n">
        <v>0.0307460912138607</v>
      </c>
      <c r="E7" s="71" t="n">
        <v>0.0126624057029076</v>
      </c>
      <c r="F7" s="71" t="n">
        <v>0.380836055679182</v>
      </c>
      <c r="G7" s="71" t="n">
        <v>0.00109921672956471</v>
      </c>
      <c r="H7" s="71" t="n">
        <v>0.00945611898264494</v>
      </c>
      <c r="I7" s="71" t="n">
        <v>0.00293105427161332</v>
      </c>
      <c r="J7" s="71" t="n">
        <v>0.0591030277282417</v>
      </c>
      <c r="K7" s="71" t="n">
        <v>0.14912402419533</v>
      </c>
      <c r="L7" s="71" t="n">
        <v>0.00175474961555966</v>
      </c>
      <c r="M7" s="71" t="n">
        <v>0.133061755423422</v>
      </c>
      <c r="N7" s="71" t="n">
        <v>0.000239258082954603</v>
      </c>
      <c r="O7" s="71" t="n">
        <v>0.000457959385512153</v>
      </c>
      <c r="P7" s="71" t="n">
        <v>0.000575018829439822</v>
      </c>
      <c r="Q7" s="71" t="n">
        <v>0.000932478399677486</v>
      </c>
      <c r="R7" s="71" t="n">
        <v>0.0182806879897581</v>
      </c>
      <c r="S7" s="71" t="n">
        <v>0.000157601983044083</v>
      </c>
      <c r="T7" s="71" t="n">
        <v>0.0257793446612613</v>
      </c>
      <c r="U7" s="71" t="n">
        <v>0.023205178938208</v>
      </c>
      <c r="V7" s="71" t="n">
        <v>0.0295783518829725</v>
      </c>
      <c r="W7" s="71" t="n">
        <v>0.00755233270920664</v>
      </c>
      <c r="X7" s="71" t="n">
        <v>0.00930137210798934</v>
      </c>
      <c r="Y7" s="71" t="n">
        <v>0.00328737179849559</v>
      </c>
      <c r="Z7" s="71" t="n">
        <v>0.0109242157160012</v>
      </c>
      <c r="AA7" s="71" t="n">
        <v>0.0285653594267399</v>
      </c>
      <c r="AB7" s="71" t="n">
        <v>0.0360651581415985</v>
      </c>
      <c r="AC7" s="71" t="n">
        <f aca="false">SUM(B7:AB7)</f>
        <v>1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</row>
    <row r="8" customFormat="false" ht="12.75" hidden="false" customHeight="false" outlineLevel="0" collapsed="false">
      <c r="A8" s="70" t="n">
        <v>33603</v>
      </c>
      <c r="B8" s="71" t="n">
        <v>0.0228711312567559</v>
      </c>
      <c r="C8" s="71" t="n">
        <v>0.00145267914805849</v>
      </c>
      <c r="D8" s="71" t="n">
        <v>0.0307460912138607</v>
      </c>
      <c r="E8" s="71" t="n">
        <v>0.0126624057029076</v>
      </c>
      <c r="F8" s="71" t="n">
        <v>0.380836055679182</v>
      </c>
      <c r="G8" s="71" t="n">
        <v>0.00109921672956471</v>
      </c>
      <c r="H8" s="71" t="n">
        <v>0.00945611898264494</v>
      </c>
      <c r="I8" s="71" t="n">
        <v>0.00293105427161332</v>
      </c>
      <c r="J8" s="71" t="n">
        <v>0.0591030277282417</v>
      </c>
      <c r="K8" s="71" t="n">
        <v>0.14912402419533</v>
      </c>
      <c r="L8" s="71" t="n">
        <v>0.00175474961555966</v>
      </c>
      <c r="M8" s="71" t="n">
        <v>0.133061755423422</v>
      </c>
      <c r="N8" s="71" t="n">
        <v>0.000239258082954603</v>
      </c>
      <c r="O8" s="71" t="n">
        <v>0.000457959385512153</v>
      </c>
      <c r="P8" s="71" t="n">
        <v>0.000575018829439822</v>
      </c>
      <c r="Q8" s="71" t="n">
        <v>0.000932478399677486</v>
      </c>
      <c r="R8" s="71" t="n">
        <v>0.0182806879897581</v>
      </c>
      <c r="S8" s="71" t="n">
        <v>0.000157601983044083</v>
      </c>
      <c r="T8" s="71" t="n">
        <v>0.0257793446612613</v>
      </c>
      <c r="U8" s="71" t="n">
        <v>0.023205178938208</v>
      </c>
      <c r="V8" s="71" t="n">
        <v>0.0295783518829725</v>
      </c>
      <c r="W8" s="71" t="n">
        <v>0.00755233270920664</v>
      </c>
      <c r="X8" s="71" t="n">
        <v>0.00930137210798934</v>
      </c>
      <c r="Y8" s="71" t="n">
        <v>0.00328737179849559</v>
      </c>
      <c r="Z8" s="71" t="n">
        <v>0.0109242157160012</v>
      </c>
      <c r="AA8" s="71" t="n">
        <v>0.0285653594267399</v>
      </c>
      <c r="AB8" s="71" t="n">
        <v>0.0360651581415985</v>
      </c>
      <c r="AC8" s="71" t="n">
        <f aca="false">SUM(B8:AB8)</f>
        <v>1</v>
      </c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2.75" hidden="false" customHeight="false" outlineLevel="0" collapsed="false">
      <c r="A9" s="70" t="n">
        <v>33969</v>
      </c>
      <c r="B9" s="71" t="n">
        <v>0.0228711312567559</v>
      </c>
      <c r="C9" s="71" t="n">
        <v>0.00145267914805849</v>
      </c>
      <c r="D9" s="71" t="n">
        <v>0.0307460912138607</v>
      </c>
      <c r="E9" s="71" t="n">
        <v>0.0126624057029076</v>
      </c>
      <c r="F9" s="71" t="n">
        <v>0.380836055679182</v>
      </c>
      <c r="G9" s="71" t="n">
        <v>0.00109921672956471</v>
      </c>
      <c r="H9" s="71" t="n">
        <v>0.00945611898264494</v>
      </c>
      <c r="I9" s="71" t="n">
        <v>0.00293105427161332</v>
      </c>
      <c r="J9" s="71" t="n">
        <v>0.0591030277282417</v>
      </c>
      <c r="K9" s="71" t="n">
        <v>0.14912402419533</v>
      </c>
      <c r="L9" s="71" t="n">
        <v>0.00175474961555966</v>
      </c>
      <c r="M9" s="71" t="n">
        <v>0.133061755423422</v>
      </c>
      <c r="N9" s="71" t="n">
        <v>0.000239258082954603</v>
      </c>
      <c r="O9" s="71" t="n">
        <v>0.000457959385512153</v>
      </c>
      <c r="P9" s="71" t="n">
        <v>0.000575018829439822</v>
      </c>
      <c r="Q9" s="71" t="n">
        <v>0.000932478399677486</v>
      </c>
      <c r="R9" s="71" t="n">
        <v>0.0182806879897581</v>
      </c>
      <c r="S9" s="71" t="n">
        <v>0.000157601983044083</v>
      </c>
      <c r="T9" s="71" t="n">
        <v>0.0257793446612613</v>
      </c>
      <c r="U9" s="71" t="n">
        <v>0.023205178938208</v>
      </c>
      <c r="V9" s="71" t="n">
        <v>0.0295783518829725</v>
      </c>
      <c r="W9" s="71" t="n">
        <v>0.00755233270920664</v>
      </c>
      <c r="X9" s="71" t="n">
        <v>0.00930137210798934</v>
      </c>
      <c r="Y9" s="71" t="n">
        <v>0.00328737179849559</v>
      </c>
      <c r="Z9" s="71" t="n">
        <v>0.0109242157160012</v>
      </c>
      <c r="AA9" s="71" t="n">
        <v>0.0285653594267399</v>
      </c>
      <c r="AB9" s="71" t="n">
        <v>0.0360651581415985</v>
      </c>
      <c r="AC9" s="71" t="n">
        <f aca="false">SUM(B9:AB9)</f>
        <v>1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</row>
    <row r="10" customFormat="false" ht="12.75" hidden="false" customHeight="false" outlineLevel="0" collapsed="false">
      <c r="A10" s="70" t="n">
        <v>34334</v>
      </c>
      <c r="B10" s="71" t="n">
        <v>0.0228711312567559</v>
      </c>
      <c r="C10" s="71" t="n">
        <v>0.00145267914805849</v>
      </c>
      <c r="D10" s="71" t="n">
        <v>0.0307460912138607</v>
      </c>
      <c r="E10" s="71" t="n">
        <v>0.0126624057029076</v>
      </c>
      <c r="F10" s="71" t="n">
        <v>0.380836055679182</v>
      </c>
      <c r="G10" s="71" t="n">
        <v>0.00109921672956471</v>
      </c>
      <c r="H10" s="71" t="n">
        <v>0.00945611898264494</v>
      </c>
      <c r="I10" s="71" t="n">
        <v>0.00293105427161332</v>
      </c>
      <c r="J10" s="71" t="n">
        <v>0.0591030277282417</v>
      </c>
      <c r="K10" s="71" t="n">
        <v>0.14912402419533</v>
      </c>
      <c r="L10" s="71" t="n">
        <v>0.00175474961555966</v>
      </c>
      <c r="M10" s="71" t="n">
        <v>0.133061755423422</v>
      </c>
      <c r="N10" s="71" t="n">
        <v>0.000239258082954603</v>
      </c>
      <c r="O10" s="71" t="n">
        <v>0.000457959385512153</v>
      </c>
      <c r="P10" s="71" t="n">
        <v>0.000575018829439822</v>
      </c>
      <c r="Q10" s="71" t="n">
        <v>0.000932478399677486</v>
      </c>
      <c r="R10" s="71" t="n">
        <v>0.0182806879897581</v>
      </c>
      <c r="S10" s="71" t="n">
        <v>0.000157601983044083</v>
      </c>
      <c r="T10" s="71" t="n">
        <v>0.0257793446612613</v>
      </c>
      <c r="U10" s="71" t="n">
        <v>0.023205178938208</v>
      </c>
      <c r="V10" s="71" t="n">
        <v>0.0295783518829725</v>
      </c>
      <c r="W10" s="71" t="n">
        <v>0.00755233270920664</v>
      </c>
      <c r="X10" s="71" t="n">
        <v>0.00930137210798934</v>
      </c>
      <c r="Y10" s="71" t="n">
        <v>0.00328737179849559</v>
      </c>
      <c r="Z10" s="71" t="n">
        <v>0.0109242157160012</v>
      </c>
      <c r="AA10" s="71" t="n">
        <v>0.0285653594267399</v>
      </c>
      <c r="AB10" s="71" t="n">
        <v>0.0360651581415985</v>
      </c>
      <c r="AC10" s="71" t="n">
        <f aca="false">SUM(B10:AB10)</f>
        <v>1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</row>
    <row r="11" customFormat="false" ht="12.75" hidden="false" customHeight="false" outlineLevel="0" collapsed="false">
      <c r="A11" s="70" t="n">
        <v>34699</v>
      </c>
      <c r="B11" s="71" t="n">
        <v>0.0228711312567559</v>
      </c>
      <c r="C11" s="71" t="n">
        <v>0.00145267914805849</v>
      </c>
      <c r="D11" s="71" t="n">
        <v>0.0307460912138607</v>
      </c>
      <c r="E11" s="71" t="n">
        <v>0.0126624057029076</v>
      </c>
      <c r="F11" s="71" t="n">
        <v>0.380836055679182</v>
      </c>
      <c r="G11" s="71" t="n">
        <v>0.00109921672956471</v>
      </c>
      <c r="H11" s="71" t="n">
        <v>0.00945611898264494</v>
      </c>
      <c r="I11" s="71" t="n">
        <v>0.00293105427161332</v>
      </c>
      <c r="J11" s="71" t="n">
        <v>0.0591030277282417</v>
      </c>
      <c r="K11" s="71" t="n">
        <v>0.14912402419533</v>
      </c>
      <c r="L11" s="71" t="n">
        <v>0.00175474961555966</v>
      </c>
      <c r="M11" s="71" t="n">
        <v>0.133061755423422</v>
      </c>
      <c r="N11" s="71" t="n">
        <v>0.000239258082954603</v>
      </c>
      <c r="O11" s="71" t="n">
        <v>0.000457959385512153</v>
      </c>
      <c r="P11" s="71" t="n">
        <v>0.000575018829439822</v>
      </c>
      <c r="Q11" s="71" t="n">
        <v>0.000932478399677486</v>
      </c>
      <c r="R11" s="71" t="n">
        <v>0.0182806879897581</v>
      </c>
      <c r="S11" s="71" t="n">
        <v>0.000157601983044083</v>
      </c>
      <c r="T11" s="71" t="n">
        <v>0.0257793446612613</v>
      </c>
      <c r="U11" s="71" t="n">
        <v>0.023205178938208</v>
      </c>
      <c r="V11" s="71" t="n">
        <v>0.0295783518829725</v>
      </c>
      <c r="W11" s="71" t="n">
        <v>0.00755233270920664</v>
      </c>
      <c r="X11" s="71" t="n">
        <v>0.00930137210798934</v>
      </c>
      <c r="Y11" s="71" t="n">
        <v>0.00328737179849559</v>
      </c>
      <c r="Z11" s="71" t="n">
        <v>0.0109242157160012</v>
      </c>
      <c r="AA11" s="71" t="n">
        <v>0.0285653594267399</v>
      </c>
      <c r="AB11" s="71" t="n">
        <v>0.0360651581415985</v>
      </c>
      <c r="AC11" s="71" t="n">
        <f aca="false">SUM(B11:AB11)</f>
        <v>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</row>
    <row r="12" customFormat="false" ht="12.75" hidden="false" customHeight="false" outlineLevel="0" collapsed="false">
      <c r="A12" s="70" t="n">
        <v>35064</v>
      </c>
      <c r="B12" s="71" t="n">
        <v>0.0228711312567559</v>
      </c>
      <c r="C12" s="71" t="n">
        <v>0.00145267914805849</v>
      </c>
      <c r="D12" s="71" t="n">
        <v>0.0307460912138607</v>
      </c>
      <c r="E12" s="71" t="n">
        <v>0.0126624057029076</v>
      </c>
      <c r="F12" s="71" t="n">
        <v>0.380836055679182</v>
      </c>
      <c r="G12" s="71" t="n">
        <v>0.00109921672956471</v>
      </c>
      <c r="H12" s="71" t="n">
        <v>0.00945611898264494</v>
      </c>
      <c r="I12" s="71" t="n">
        <v>0.00293105427161332</v>
      </c>
      <c r="J12" s="71" t="n">
        <v>0.0591030277282417</v>
      </c>
      <c r="K12" s="71" t="n">
        <v>0.14912402419533</v>
      </c>
      <c r="L12" s="71" t="n">
        <v>0.00175474961555966</v>
      </c>
      <c r="M12" s="71" t="n">
        <v>0.133061755423422</v>
      </c>
      <c r="N12" s="71" t="n">
        <v>0.000239258082954603</v>
      </c>
      <c r="O12" s="71" t="n">
        <v>0.000457959385512153</v>
      </c>
      <c r="P12" s="71" t="n">
        <v>0.000575018829439822</v>
      </c>
      <c r="Q12" s="71" t="n">
        <v>0.000932478399677486</v>
      </c>
      <c r="R12" s="71" t="n">
        <v>0.0182806879897581</v>
      </c>
      <c r="S12" s="71" t="n">
        <v>0.000157601983044083</v>
      </c>
      <c r="T12" s="71" t="n">
        <v>0.0257793446612613</v>
      </c>
      <c r="U12" s="71" t="n">
        <v>0.023205178938208</v>
      </c>
      <c r="V12" s="71" t="n">
        <v>0.0295783518829725</v>
      </c>
      <c r="W12" s="71" t="n">
        <v>0.00755233270920664</v>
      </c>
      <c r="X12" s="71" t="n">
        <v>0.00930137210798934</v>
      </c>
      <c r="Y12" s="71" t="n">
        <v>0.00328737179849559</v>
      </c>
      <c r="Z12" s="71" t="n">
        <v>0.0109242157160012</v>
      </c>
      <c r="AA12" s="71" t="n">
        <v>0.0285653594267399</v>
      </c>
      <c r="AB12" s="71" t="n">
        <v>0.0360651581415985</v>
      </c>
      <c r="AC12" s="71" t="n">
        <f aca="false">SUM(B12:AB12)</f>
        <v>1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</row>
    <row r="13" customFormat="false" ht="12.75" hidden="false" customHeight="false" outlineLevel="0" collapsed="false">
      <c r="A13" s="70" t="n">
        <v>35430</v>
      </c>
      <c r="B13" s="71" t="n">
        <v>0.0228711312567559</v>
      </c>
      <c r="C13" s="71" t="n">
        <v>0.00145267914805849</v>
      </c>
      <c r="D13" s="71" t="n">
        <v>0.0307460912138607</v>
      </c>
      <c r="E13" s="71" t="n">
        <v>0.0126624057029076</v>
      </c>
      <c r="F13" s="71" t="n">
        <v>0.380836055679182</v>
      </c>
      <c r="G13" s="71" t="n">
        <v>0.00109921672956471</v>
      </c>
      <c r="H13" s="71" t="n">
        <v>0.00945611898264494</v>
      </c>
      <c r="I13" s="71" t="n">
        <v>0.00293105427161332</v>
      </c>
      <c r="J13" s="71" t="n">
        <v>0.0591030277282417</v>
      </c>
      <c r="K13" s="71" t="n">
        <v>0.14912402419533</v>
      </c>
      <c r="L13" s="71" t="n">
        <v>0.00175474961555966</v>
      </c>
      <c r="M13" s="71" t="n">
        <v>0.133061755423422</v>
      </c>
      <c r="N13" s="71" t="n">
        <v>0.000239258082954603</v>
      </c>
      <c r="O13" s="71" t="n">
        <v>0.000457959385512153</v>
      </c>
      <c r="P13" s="71" t="n">
        <v>0.000575018829439822</v>
      </c>
      <c r="Q13" s="71" t="n">
        <v>0.000932478399677486</v>
      </c>
      <c r="R13" s="71" t="n">
        <v>0.0182806879897581</v>
      </c>
      <c r="S13" s="71" t="n">
        <v>0.000157601983044083</v>
      </c>
      <c r="T13" s="71" t="n">
        <v>0.0257793446612613</v>
      </c>
      <c r="U13" s="71" t="n">
        <v>0.023205178938208</v>
      </c>
      <c r="V13" s="71" t="n">
        <v>0.0295783518829725</v>
      </c>
      <c r="W13" s="71" t="n">
        <v>0.00755233270920664</v>
      </c>
      <c r="X13" s="71" t="n">
        <v>0.00930137210798934</v>
      </c>
      <c r="Y13" s="71" t="n">
        <v>0.00328737179849559</v>
      </c>
      <c r="Z13" s="71" t="n">
        <v>0.0109242157160012</v>
      </c>
      <c r="AA13" s="71" t="n">
        <v>0.0285653594267399</v>
      </c>
      <c r="AB13" s="71" t="n">
        <v>0.0360651581415985</v>
      </c>
      <c r="AC13" s="71" t="n">
        <f aca="false">SUM(B13:AB13)</f>
        <v>1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</row>
    <row r="14" customFormat="false" ht="12.75" hidden="false" customHeight="false" outlineLevel="0" collapsed="false">
      <c r="A14" s="70" t="n">
        <v>35795</v>
      </c>
      <c r="B14" s="71" t="n">
        <v>0.0228711312567559</v>
      </c>
      <c r="C14" s="71" t="n">
        <v>0.00145267914805849</v>
      </c>
      <c r="D14" s="71" t="n">
        <v>0.0307460912138607</v>
      </c>
      <c r="E14" s="71" t="n">
        <v>0.0126624057029076</v>
      </c>
      <c r="F14" s="71" t="n">
        <v>0.380836055679182</v>
      </c>
      <c r="G14" s="71" t="n">
        <v>0.00109921672956471</v>
      </c>
      <c r="H14" s="71" t="n">
        <v>0.00945611898264494</v>
      </c>
      <c r="I14" s="71" t="n">
        <v>0.00293105427161332</v>
      </c>
      <c r="J14" s="71" t="n">
        <v>0.0591030277282417</v>
      </c>
      <c r="K14" s="71" t="n">
        <v>0.14912402419533</v>
      </c>
      <c r="L14" s="71" t="n">
        <v>0.00175474961555966</v>
      </c>
      <c r="M14" s="71" t="n">
        <v>0.133061755423422</v>
      </c>
      <c r="N14" s="71" t="n">
        <v>0.000239258082954603</v>
      </c>
      <c r="O14" s="71" t="n">
        <v>0.000457959385512153</v>
      </c>
      <c r="P14" s="71" t="n">
        <v>0.000575018829439822</v>
      </c>
      <c r="Q14" s="71" t="n">
        <v>0.000932478399677486</v>
      </c>
      <c r="R14" s="71" t="n">
        <v>0.0182806879897581</v>
      </c>
      <c r="S14" s="71" t="n">
        <v>0.000157601983044083</v>
      </c>
      <c r="T14" s="71" t="n">
        <v>0.0257793446612613</v>
      </c>
      <c r="U14" s="71" t="n">
        <v>0.023205178938208</v>
      </c>
      <c r="V14" s="71" t="n">
        <v>0.0295783518829725</v>
      </c>
      <c r="W14" s="71" t="n">
        <v>0.00755233270920664</v>
      </c>
      <c r="X14" s="71" t="n">
        <v>0.00930137210798934</v>
      </c>
      <c r="Y14" s="71" t="n">
        <v>0.00328737179849559</v>
      </c>
      <c r="Z14" s="71" t="n">
        <v>0.0109242157160012</v>
      </c>
      <c r="AA14" s="71" t="n">
        <v>0.0285653594267399</v>
      </c>
      <c r="AB14" s="71" t="n">
        <v>0.0360651581415985</v>
      </c>
      <c r="AC14" s="71" t="n">
        <f aca="false">SUM(B14:AB14)</f>
        <v>1</v>
      </c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customFormat="false" ht="12.75" hidden="false" customHeight="false" outlineLevel="0" collapsed="false">
      <c r="A15" s="70" t="n">
        <v>36160</v>
      </c>
      <c r="B15" s="71" t="n">
        <v>0.0228711312567559</v>
      </c>
      <c r="C15" s="71" t="n">
        <v>0.00145267914805849</v>
      </c>
      <c r="D15" s="71" t="n">
        <v>0.0307460912138607</v>
      </c>
      <c r="E15" s="71" t="n">
        <v>0.0126624057029076</v>
      </c>
      <c r="F15" s="71" t="n">
        <v>0.380836055679182</v>
      </c>
      <c r="G15" s="71" t="n">
        <v>0.00109921672956471</v>
      </c>
      <c r="H15" s="71" t="n">
        <v>0.00945611898264494</v>
      </c>
      <c r="I15" s="71" t="n">
        <v>0.00293105427161332</v>
      </c>
      <c r="J15" s="71" t="n">
        <v>0.0591030277282417</v>
      </c>
      <c r="K15" s="71" t="n">
        <v>0.14912402419533</v>
      </c>
      <c r="L15" s="71" t="n">
        <v>0.00175474961555966</v>
      </c>
      <c r="M15" s="71" t="n">
        <v>0.133061755423422</v>
      </c>
      <c r="N15" s="71" t="n">
        <v>0.000239258082954603</v>
      </c>
      <c r="O15" s="71" t="n">
        <v>0.000457959385512153</v>
      </c>
      <c r="P15" s="71" t="n">
        <v>0.000575018829439822</v>
      </c>
      <c r="Q15" s="71" t="n">
        <v>0.000932478399677486</v>
      </c>
      <c r="R15" s="71" t="n">
        <v>0.0182806879897581</v>
      </c>
      <c r="S15" s="71" t="n">
        <v>0.000157601983044083</v>
      </c>
      <c r="T15" s="71" t="n">
        <v>0.0257793446612613</v>
      </c>
      <c r="U15" s="71" t="n">
        <v>0.023205178938208</v>
      </c>
      <c r="V15" s="71" t="n">
        <v>0.0295783518829725</v>
      </c>
      <c r="W15" s="71" t="n">
        <v>0.00755233270920664</v>
      </c>
      <c r="X15" s="71" t="n">
        <v>0.00930137210798934</v>
      </c>
      <c r="Y15" s="71" t="n">
        <v>0.00328737179849559</v>
      </c>
      <c r="Z15" s="71" t="n">
        <v>0.0109242157160012</v>
      </c>
      <c r="AA15" s="71" t="n">
        <v>0.0285653594267399</v>
      </c>
      <c r="AB15" s="71" t="n">
        <v>0.0360651581415985</v>
      </c>
      <c r="AC15" s="71" t="n">
        <f aca="false">SUM(B15:AB15)</f>
        <v>1</v>
      </c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</row>
    <row r="16" customFormat="false" ht="12.75" hidden="false" customHeight="false" outlineLevel="0" collapsed="false">
      <c r="A16" s="70" t="n">
        <v>36525</v>
      </c>
      <c r="B16" s="71" t="n">
        <v>0.0228711312567559</v>
      </c>
      <c r="C16" s="71" t="n">
        <v>0.00145267914805849</v>
      </c>
      <c r="D16" s="71" t="n">
        <v>0.0307460912138607</v>
      </c>
      <c r="E16" s="71" t="n">
        <v>0.0126624057029076</v>
      </c>
      <c r="F16" s="71" t="n">
        <v>0.380836055679182</v>
      </c>
      <c r="G16" s="71" t="n">
        <v>0.00109921672956471</v>
      </c>
      <c r="H16" s="71" t="n">
        <v>0.00945611898264494</v>
      </c>
      <c r="I16" s="71" t="n">
        <v>0.00293105427161332</v>
      </c>
      <c r="J16" s="71" t="n">
        <v>0.0591030277282417</v>
      </c>
      <c r="K16" s="71" t="n">
        <v>0.14912402419533</v>
      </c>
      <c r="L16" s="71" t="n">
        <v>0.00175474961555966</v>
      </c>
      <c r="M16" s="71" t="n">
        <v>0.133061755423422</v>
      </c>
      <c r="N16" s="71" t="n">
        <v>0.000239258082954603</v>
      </c>
      <c r="O16" s="71" t="n">
        <v>0.000457959385512153</v>
      </c>
      <c r="P16" s="71" t="n">
        <v>0.000575018829439822</v>
      </c>
      <c r="Q16" s="71" t="n">
        <v>0.000932478399677486</v>
      </c>
      <c r="R16" s="71" t="n">
        <v>0.0182806879897581</v>
      </c>
      <c r="S16" s="71" t="n">
        <v>0.000157601983044083</v>
      </c>
      <c r="T16" s="71" t="n">
        <v>0.0257793446612613</v>
      </c>
      <c r="U16" s="71" t="n">
        <v>0.023205178938208</v>
      </c>
      <c r="V16" s="71" t="n">
        <v>0.0295783518829725</v>
      </c>
      <c r="W16" s="71" t="n">
        <v>0.00755233270920664</v>
      </c>
      <c r="X16" s="71" t="n">
        <v>0.00930137210798934</v>
      </c>
      <c r="Y16" s="71" t="n">
        <v>0.00328737179849559</v>
      </c>
      <c r="Z16" s="71" t="n">
        <v>0.0109242157160012</v>
      </c>
      <c r="AA16" s="71" t="n">
        <v>0.0285653594267399</v>
      </c>
      <c r="AB16" s="71" t="n">
        <v>0.0360651581415985</v>
      </c>
      <c r="AC16" s="71" t="n">
        <f aca="false">SUM(B16:AB16)</f>
        <v>1</v>
      </c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</row>
    <row r="17" customFormat="false" ht="12.75" hidden="false" customHeight="false" outlineLevel="0" collapsed="false">
      <c r="A17" s="70" t="n">
        <v>36891</v>
      </c>
      <c r="B17" s="71" t="n">
        <v>0.0228711312567559</v>
      </c>
      <c r="C17" s="71" t="n">
        <v>0.00145267914805849</v>
      </c>
      <c r="D17" s="71" t="n">
        <v>0.0307460912138607</v>
      </c>
      <c r="E17" s="71" t="n">
        <v>0.0126624057029076</v>
      </c>
      <c r="F17" s="71" t="n">
        <v>0.380836055679182</v>
      </c>
      <c r="G17" s="71" t="n">
        <v>0.00109921672956471</v>
      </c>
      <c r="H17" s="71" t="n">
        <v>0.00945611898264494</v>
      </c>
      <c r="I17" s="71" t="n">
        <v>0.00293105427161332</v>
      </c>
      <c r="J17" s="71" t="n">
        <v>0.0591030277282417</v>
      </c>
      <c r="K17" s="71" t="n">
        <v>0.14912402419533</v>
      </c>
      <c r="L17" s="71" t="n">
        <v>0.00175474961555966</v>
      </c>
      <c r="M17" s="71" t="n">
        <v>0.133061755423422</v>
      </c>
      <c r="N17" s="71" t="n">
        <v>0.000239258082954603</v>
      </c>
      <c r="O17" s="71" t="n">
        <v>0.000457959385512153</v>
      </c>
      <c r="P17" s="71" t="n">
        <v>0.000575018829439822</v>
      </c>
      <c r="Q17" s="71" t="n">
        <v>0.000932478399677486</v>
      </c>
      <c r="R17" s="71" t="n">
        <v>0.0182806879897581</v>
      </c>
      <c r="S17" s="71" t="n">
        <v>0.000157601983044083</v>
      </c>
      <c r="T17" s="71" t="n">
        <v>0.0257793446612613</v>
      </c>
      <c r="U17" s="71" t="n">
        <v>0.023205178938208</v>
      </c>
      <c r="V17" s="71" t="n">
        <v>0.0295783518829725</v>
      </c>
      <c r="W17" s="71" t="n">
        <v>0.00755233270920664</v>
      </c>
      <c r="X17" s="71" t="n">
        <v>0.00930137210798934</v>
      </c>
      <c r="Y17" s="71" t="n">
        <v>0.00328737179849559</v>
      </c>
      <c r="Z17" s="71" t="n">
        <v>0.0109242157160012</v>
      </c>
      <c r="AA17" s="71" t="n">
        <v>0.0285653594267399</v>
      </c>
      <c r="AB17" s="71" t="n">
        <v>0.0360651581415985</v>
      </c>
      <c r="AC17" s="71" t="n">
        <f aca="false">SUM(B17:AB17)</f>
        <v>1</v>
      </c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</row>
    <row r="18" customFormat="false" ht="12.75" hidden="false" customHeight="false" outlineLevel="0" collapsed="false">
      <c r="A18" s="70" t="n">
        <v>37256</v>
      </c>
      <c r="B18" s="71" t="n">
        <v>0.0228711312567559</v>
      </c>
      <c r="C18" s="71" t="n">
        <v>0.00145267914805849</v>
      </c>
      <c r="D18" s="71" t="n">
        <v>0.0307460912138607</v>
      </c>
      <c r="E18" s="71" t="n">
        <v>0.0126624057029076</v>
      </c>
      <c r="F18" s="71" t="n">
        <v>0.380836055679182</v>
      </c>
      <c r="G18" s="71" t="n">
        <v>0.00109921672956471</v>
      </c>
      <c r="H18" s="71" t="n">
        <v>0.00945611898264494</v>
      </c>
      <c r="I18" s="71" t="n">
        <v>0.00293105427161332</v>
      </c>
      <c r="J18" s="71" t="n">
        <v>0.0591030277282417</v>
      </c>
      <c r="K18" s="71" t="n">
        <v>0.14912402419533</v>
      </c>
      <c r="L18" s="71" t="n">
        <v>0.00175474961555966</v>
      </c>
      <c r="M18" s="71" t="n">
        <v>0.133061755423422</v>
      </c>
      <c r="N18" s="71" t="n">
        <v>0.000239258082954603</v>
      </c>
      <c r="O18" s="71" t="n">
        <v>0.000457959385512153</v>
      </c>
      <c r="P18" s="71" t="n">
        <v>0.000575018829439822</v>
      </c>
      <c r="Q18" s="71" t="n">
        <v>0.000932478399677486</v>
      </c>
      <c r="R18" s="71" t="n">
        <v>0.0182806879897581</v>
      </c>
      <c r="S18" s="71" t="n">
        <v>0.000157601983044083</v>
      </c>
      <c r="T18" s="71" t="n">
        <v>0.0257793446612613</v>
      </c>
      <c r="U18" s="71" t="n">
        <v>0.023205178938208</v>
      </c>
      <c r="V18" s="71" t="n">
        <v>0.0295783518829725</v>
      </c>
      <c r="W18" s="71" t="n">
        <v>0.00755233270920664</v>
      </c>
      <c r="X18" s="71" t="n">
        <v>0.00930137210798934</v>
      </c>
      <c r="Y18" s="71" t="n">
        <v>0.00328737179849559</v>
      </c>
      <c r="Z18" s="71" t="n">
        <v>0.0109242157160012</v>
      </c>
      <c r="AA18" s="71" t="n">
        <v>0.0285653594267399</v>
      </c>
      <c r="AB18" s="71" t="n">
        <v>0.0360651581415985</v>
      </c>
      <c r="AC18" s="71" t="n">
        <f aca="false">SUM(B18:AB18)</f>
        <v>1</v>
      </c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</row>
    <row r="19" customFormat="false" ht="12.75" hidden="false" customHeight="false" outlineLevel="0" collapsed="false">
      <c r="A19" s="70" t="n">
        <v>37621</v>
      </c>
      <c r="B19" s="71" t="n">
        <v>0.0228711312567559</v>
      </c>
      <c r="C19" s="71" t="n">
        <v>0.00145267914805849</v>
      </c>
      <c r="D19" s="71" t="n">
        <v>0.0307460912138607</v>
      </c>
      <c r="E19" s="71" t="n">
        <v>0.0126624057029076</v>
      </c>
      <c r="F19" s="71" t="n">
        <v>0.380836055679182</v>
      </c>
      <c r="G19" s="71" t="n">
        <v>0.00109921672956471</v>
      </c>
      <c r="H19" s="71" t="n">
        <v>0.00945611898264494</v>
      </c>
      <c r="I19" s="71" t="n">
        <v>0.00293105427161332</v>
      </c>
      <c r="J19" s="71" t="n">
        <v>0.0591030277282417</v>
      </c>
      <c r="K19" s="71" t="n">
        <v>0.14912402419533</v>
      </c>
      <c r="L19" s="71" t="n">
        <v>0.00175474961555966</v>
      </c>
      <c r="M19" s="71" t="n">
        <v>0.133061755423422</v>
      </c>
      <c r="N19" s="71" t="n">
        <v>0.000239258082954603</v>
      </c>
      <c r="O19" s="71" t="n">
        <v>0.000457959385512153</v>
      </c>
      <c r="P19" s="71" t="n">
        <v>0.000575018829439822</v>
      </c>
      <c r="Q19" s="71" t="n">
        <v>0.000932478399677486</v>
      </c>
      <c r="R19" s="71" t="n">
        <v>0.0182806879897581</v>
      </c>
      <c r="S19" s="71" t="n">
        <v>0.000157601983044083</v>
      </c>
      <c r="T19" s="71" t="n">
        <v>0.0257793446612613</v>
      </c>
      <c r="U19" s="71" t="n">
        <v>0.023205178938208</v>
      </c>
      <c r="V19" s="71" t="n">
        <v>0.0295783518829725</v>
      </c>
      <c r="W19" s="71" t="n">
        <v>0.00755233270920664</v>
      </c>
      <c r="X19" s="71" t="n">
        <v>0.00930137210798934</v>
      </c>
      <c r="Y19" s="71" t="n">
        <v>0.00328737179849559</v>
      </c>
      <c r="Z19" s="71" t="n">
        <v>0.0109242157160012</v>
      </c>
      <c r="AA19" s="71" t="n">
        <v>0.0285653594267399</v>
      </c>
      <c r="AB19" s="71" t="n">
        <v>0.0360651581415985</v>
      </c>
      <c r="AC19" s="71" t="n">
        <f aca="false">SUM(B19:AB19)</f>
        <v>1</v>
      </c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</row>
    <row r="20" customFormat="false" ht="12.75" hidden="false" customHeight="false" outlineLevel="0" collapsed="false">
      <c r="A20" s="70" t="n">
        <v>37986</v>
      </c>
      <c r="B20" s="71" t="n">
        <v>0.0228711312567559</v>
      </c>
      <c r="C20" s="71" t="n">
        <v>0.00145267914805849</v>
      </c>
      <c r="D20" s="71" t="n">
        <v>0.0307460912138607</v>
      </c>
      <c r="E20" s="71" t="n">
        <v>0.0126624057029076</v>
      </c>
      <c r="F20" s="71" t="n">
        <v>0.380836055679182</v>
      </c>
      <c r="G20" s="71" t="n">
        <v>0.00109921672956471</v>
      </c>
      <c r="H20" s="71" t="n">
        <v>0.00945611898264494</v>
      </c>
      <c r="I20" s="71" t="n">
        <v>0.00293105427161332</v>
      </c>
      <c r="J20" s="71" t="n">
        <v>0.0591030277282417</v>
      </c>
      <c r="K20" s="71" t="n">
        <v>0.14912402419533</v>
      </c>
      <c r="L20" s="71" t="n">
        <v>0.00175474961555966</v>
      </c>
      <c r="M20" s="71" t="n">
        <v>0.133061755423422</v>
      </c>
      <c r="N20" s="71" t="n">
        <v>0.000239258082954603</v>
      </c>
      <c r="O20" s="71" t="n">
        <v>0.000457959385512153</v>
      </c>
      <c r="P20" s="71" t="n">
        <v>0.000575018829439822</v>
      </c>
      <c r="Q20" s="71" t="n">
        <v>0.000932478399677486</v>
      </c>
      <c r="R20" s="71" t="n">
        <v>0.0182806879897581</v>
      </c>
      <c r="S20" s="71" t="n">
        <v>0.000157601983044083</v>
      </c>
      <c r="T20" s="71" t="n">
        <v>0.0257793446612613</v>
      </c>
      <c r="U20" s="71" t="n">
        <v>0.023205178938208</v>
      </c>
      <c r="V20" s="71" t="n">
        <v>0.0295783518829725</v>
      </c>
      <c r="W20" s="71" t="n">
        <v>0.00755233270920664</v>
      </c>
      <c r="X20" s="71" t="n">
        <v>0.00930137210798934</v>
      </c>
      <c r="Y20" s="71" t="n">
        <v>0.00328737179849559</v>
      </c>
      <c r="Z20" s="71" t="n">
        <v>0.0109242157160012</v>
      </c>
      <c r="AA20" s="71" t="n">
        <v>0.0285653594267399</v>
      </c>
      <c r="AB20" s="71" t="n">
        <v>0.0360651581415985</v>
      </c>
      <c r="AC20" s="71" t="n">
        <f aca="false">SUM(B20:AB20)</f>
        <v>1</v>
      </c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</row>
    <row r="21" customFormat="false" ht="12.75" hidden="false" customHeight="false" outlineLevel="0" collapsed="false">
      <c r="A21" s="70" t="n">
        <v>38352</v>
      </c>
      <c r="B21" s="71" t="n">
        <v>0.0228711312567559</v>
      </c>
      <c r="C21" s="71" t="n">
        <v>0.00145267914805849</v>
      </c>
      <c r="D21" s="71" t="n">
        <v>0.0307460912138607</v>
      </c>
      <c r="E21" s="71" t="n">
        <v>0.0126624057029076</v>
      </c>
      <c r="F21" s="71" t="n">
        <v>0.380836055679182</v>
      </c>
      <c r="G21" s="71" t="n">
        <v>0.00109921672956471</v>
      </c>
      <c r="H21" s="71" t="n">
        <v>0.00945611898264494</v>
      </c>
      <c r="I21" s="71" t="n">
        <v>0.00293105427161332</v>
      </c>
      <c r="J21" s="71" t="n">
        <v>0.0591030277282417</v>
      </c>
      <c r="K21" s="71" t="n">
        <v>0.14912402419533</v>
      </c>
      <c r="L21" s="71" t="n">
        <v>0.00175474961555966</v>
      </c>
      <c r="M21" s="71" t="n">
        <v>0.133061755423422</v>
      </c>
      <c r="N21" s="71" t="n">
        <v>0.000239258082954603</v>
      </c>
      <c r="O21" s="71" t="n">
        <v>0.000457959385512153</v>
      </c>
      <c r="P21" s="71" t="n">
        <v>0.000575018829439822</v>
      </c>
      <c r="Q21" s="71" t="n">
        <v>0.000932478399677486</v>
      </c>
      <c r="R21" s="71" t="n">
        <v>0.0182806879897581</v>
      </c>
      <c r="S21" s="71" t="n">
        <v>0.000157601983044083</v>
      </c>
      <c r="T21" s="71" t="n">
        <v>0.0257793446612613</v>
      </c>
      <c r="U21" s="71" t="n">
        <v>0.023205178938208</v>
      </c>
      <c r="V21" s="71" t="n">
        <v>0.0295783518829725</v>
      </c>
      <c r="W21" s="71" t="n">
        <v>0.00755233270920664</v>
      </c>
      <c r="X21" s="71" t="n">
        <v>0.00930137210798934</v>
      </c>
      <c r="Y21" s="71" t="n">
        <v>0.00328737179849559</v>
      </c>
      <c r="Z21" s="71" t="n">
        <v>0.0109242157160012</v>
      </c>
      <c r="AA21" s="71" t="n">
        <v>0.0285653594267399</v>
      </c>
      <c r="AB21" s="71" t="n">
        <v>0.0360651581415985</v>
      </c>
      <c r="AC21" s="71" t="n">
        <f aca="false">SUM(B21:AB21)</f>
        <v>1</v>
      </c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</row>
    <row r="22" customFormat="false" ht="12.75" hidden="false" customHeight="false" outlineLevel="0" collapsed="false">
      <c r="A22" s="70" t="n">
        <v>38717</v>
      </c>
      <c r="B22" s="71" t="n">
        <v>0.0228711312567559</v>
      </c>
      <c r="C22" s="71" t="n">
        <v>0.00145267914805849</v>
      </c>
      <c r="D22" s="71" t="n">
        <v>0.0307460912138607</v>
      </c>
      <c r="E22" s="71" t="n">
        <v>0.0126624057029076</v>
      </c>
      <c r="F22" s="71" t="n">
        <v>0.380836055679182</v>
      </c>
      <c r="G22" s="71" t="n">
        <v>0.00109921672956471</v>
      </c>
      <c r="H22" s="71" t="n">
        <v>0.00945611898264494</v>
      </c>
      <c r="I22" s="71" t="n">
        <v>0.00293105427161332</v>
      </c>
      <c r="J22" s="71" t="n">
        <v>0.0591030277282417</v>
      </c>
      <c r="K22" s="71" t="n">
        <v>0.14912402419533</v>
      </c>
      <c r="L22" s="71" t="n">
        <v>0.00175474961555966</v>
      </c>
      <c r="M22" s="71" t="n">
        <v>0.133061755423422</v>
      </c>
      <c r="N22" s="71" t="n">
        <v>0.000239258082954603</v>
      </c>
      <c r="O22" s="71" t="n">
        <v>0.000457959385512153</v>
      </c>
      <c r="P22" s="71" t="n">
        <v>0.000575018829439822</v>
      </c>
      <c r="Q22" s="71" t="n">
        <v>0.000932478399677486</v>
      </c>
      <c r="R22" s="71" t="n">
        <v>0.0182806879897581</v>
      </c>
      <c r="S22" s="71" t="n">
        <v>0.000157601983044083</v>
      </c>
      <c r="T22" s="71" t="n">
        <v>0.0257793446612613</v>
      </c>
      <c r="U22" s="71" t="n">
        <v>0.023205178938208</v>
      </c>
      <c r="V22" s="71" t="n">
        <v>0.0295783518829725</v>
      </c>
      <c r="W22" s="71" t="n">
        <v>0.00755233270920664</v>
      </c>
      <c r="X22" s="71" t="n">
        <v>0.00930137210798934</v>
      </c>
      <c r="Y22" s="71" t="n">
        <v>0.00328737179849559</v>
      </c>
      <c r="Z22" s="71" t="n">
        <v>0.0109242157160012</v>
      </c>
      <c r="AA22" s="71" t="n">
        <v>0.0285653594267399</v>
      </c>
      <c r="AB22" s="71" t="n">
        <v>0.0360651581415985</v>
      </c>
      <c r="AC22" s="71" t="n">
        <f aca="false">SUM(B22:AB22)</f>
        <v>1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2.75" hidden="false" customHeight="false" outlineLevel="0" collapsed="false">
      <c r="A23" s="70" t="n">
        <v>39082</v>
      </c>
      <c r="B23" s="71" t="n">
        <v>0.0228711312567559</v>
      </c>
      <c r="C23" s="71" t="n">
        <v>0.00145267914805849</v>
      </c>
      <c r="D23" s="71" t="n">
        <v>0.0307460912138607</v>
      </c>
      <c r="E23" s="71" t="n">
        <v>0.0126624057029076</v>
      </c>
      <c r="F23" s="71" t="n">
        <v>0.380836055679182</v>
      </c>
      <c r="G23" s="71" t="n">
        <v>0.00109921672956471</v>
      </c>
      <c r="H23" s="71" t="n">
        <v>0.00945611898264494</v>
      </c>
      <c r="I23" s="71" t="n">
        <v>0.00293105427161332</v>
      </c>
      <c r="J23" s="71" t="n">
        <v>0.0591030277282417</v>
      </c>
      <c r="K23" s="71" t="n">
        <v>0.14912402419533</v>
      </c>
      <c r="L23" s="71" t="n">
        <v>0.00175474961555966</v>
      </c>
      <c r="M23" s="71" t="n">
        <v>0.133061755423422</v>
      </c>
      <c r="N23" s="71" t="n">
        <v>0.000239258082954603</v>
      </c>
      <c r="O23" s="71" t="n">
        <v>0.000457959385512153</v>
      </c>
      <c r="P23" s="71" t="n">
        <v>0.000575018829439822</v>
      </c>
      <c r="Q23" s="71" t="n">
        <v>0.000932478399677486</v>
      </c>
      <c r="R23" s="71" t="n">
        <v>0.0182806879897581</v>
      </c>
      <c r="S23" s="71" t="n">
        <v>0.000157601983044083</v>
      </c>
      <c r="T23" s="71" t="n">
        <v>0.0257793446612613</v>
      </c>
      <c r="U23" s="71" t="n">
        <v>0.023205178938208</v>
      </c>
      <c r="V23" s="71" t="n">
        <v>0.0295783518829725</v>
      </c>
      <c r="W23" s="71" t="n">
        <v>0.00755233270920664</v>
      </c>
      <c r="X23" s="71" t="n">
        <v>0.00930137210798934</v>
      </c>
      <c r="Y23" s="71" t="n">
        <v>0.00328737179849559</v>
      </c>
      <c r="Z23" s="71" t="n">
        <v>0.0109242157160012</v>
      </c>
      <c r="AA23" s="71" t="n">
        <v>0.0285653594267399</v>
      </c>
      <c r="AB23" s="71" t="n">
        <v>0.0360651581415985</v>
      </c>
      <c r="AC23" s="71" t="n">
        <f aca="false">SUM(B23:AB23)</f>
        <v>1</v>
      </c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2.75" hidden="false" customHeight="false" outlineLevel="0" collapsed="false">
      <c r="A24" s="70" t="n">
        <v>39447</v>
      </c>
      <c r="B24" s="71" t="n">
        <v>0.0228711312567559</v>
      </c>
      <c r="C24" s="71" t="n">
        <v>0.00145267914805849</v>
      </c>
      <c r="D24" s="71" t="n">
        <v>0.0307460912138607</v>
      </c>
      <c r="E24" s="71" t="n">
        <v>0.0126624057029076</v>
      </c>
      <c r="F24" s="71" t="n">
        <v>0.380836055679182</v>
      </c>
      <c r="G24" s="71" t="n">
        <v>0.00109921672956471</v>
      </c>
      <c r="H24" s="71" t="n">
        <v>0.00945611898264494</v>
      </c>
      <c r="I24" s="71" t="n">
        <v>0.00293105427161332</v>
      </c>
      <c r="J24" s="71" t="n">
        <v>0.0591030277282417</v>
      </c>
      <c r="K24" s="71" t="n">
        <v>0.14912402419533</v>
      </c>
      <c r="L24" s="71" t="n">
        <v>0.00175474961555966</v>
      </c>
      <c r="M24" s="71" t="n">
        <v>0.133061755423422</v>
      </c>
      <c r="N24" s="71" t="n">
        <v>0.000239258082954603</v>
      </c>
      <c r="O24" s="71" t="n">
        <v>0.000457959385512153</v>
      </c>
      <c r="P24" s="71" t="n">
        <v>0.000575018829439822</v>
      </c>
      <c r="Q24" s="71" t="n">
        <v>0.000932478399677486</v>
      </c>
      <c r="R24" s="71" t="n">
        <v>0.0182806879897581</v>
      </c>
      <c r="S24" s="71" t="n">
        <v>0.000157601983044083</v>
      </c>
      <c r="T24" s="71" t="n">
        <v>0.0257793446612613</v>
      </c>
      <c r="U24" s="71" t="n">
        <v>0.023205178938208</v>
      </c>
      <c r="V24" s="71" t="n">
        <v>0.0295783518829725</v>
      </c>
      <c r="W24" s="71" t="n">
        <v>0.00755233270920664</v>
      </c>
      <c r="X24" s="71" t="n">
        <v>0.00930137210798934</v>
      </c>
      <c r="Y24" s="71" t="n">
        <v>0.00328737179849559</v>
      </c>
      <c r="Z24" s="71" t="n">
        <v>0.0109242157160012</v>
      </c>
      <c r="AA24" s="71" t="n">
        <v>0.0285653594267399</v>
      </c>
      <c r="AB24" s="71" t="n">
        <v>0.0360651581415985</v>
      </c>
      <c r="AC24" s="71" t="n">
        <f aca="false">SUM(B24:AB24)</f>
        <v>1</v>
      </c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2.75" hidden="false" customHeight="false" outlineLevel="0" collapsed="false">
      <c r="A25" s="70" t="n">
        <v>39813</v>
      </c>
      <c r="B25" s="71" t="n">
        <v>0.0228711312567559</v>
      </c>
      <c r="C25" s="71" t="n">
        <v>0.00145267914805849</v>
      </c>
      <c r="D25" s="71" t="n">
        <v>0.0307460912138607</v>
      </c>
      <c r="E25" s="71" t="n">
        <v>0.0126624057029076</v>
      </c>
      <c r="F25" s="71" t="n">
        <v>0.380836055679182</v>
      </c>
      <c r="G25" s="71" t="n">
        <v>0.00109921672956471</v>
      </c>
      <c r="H25" s="71" t="n">
        <v>0.00945611898264494</v>
      </c>
      <c r="I25" s="71" t="n">
        <v>0.00293105427161332</v>
      </c>
      <c r="J25" s="71" t="n">
        <v>0.0591030277282417</v>
      </c>
      <c r="K25" s="71" t="n">
        <v>0.14912402419533</v>
      </c>
      <c r="L25" s="71" t="n">
        <v>0.00175474961555966</v>
      </c>
      <c r="M25" s="71" t="n">
        <v>0.133061755423422</v>
      </c>
      <c r="N25" s="71" t="n">
        <v>0.000239258082954603</v>
      </c>
      <c r="O25" s="71" t="n">
        <v>0.000457959385512153</v>
      </c>
      <c r="P25" s="71" t="n">
        <v>0.000575018829439822</v>
      </c>
      <c r="Q25" s="71" t="n">
        <v>0.000932478399677486</v>
      </c>
      <c r="R25" s="71" t="n">
        <v>0.0182806879897581</v>
      </c>
      <c r="S25" s="71" t="n">
        <v>0.000157601983044083</v>
      </c>
      <c r="T25" s="71" t="n">
        <v>0.0257793446612613</v>
      </c>
      <c r="U25" s="71" t="n">
        <v>0.023205178938208</v>
      </c>
      <c r="V25" s="71" t="n">
        <v>0.0295783518829725</v>
      </c>
      <c r="W25" s="71" t="n">
        <v>0.00755233270920664</v>
      </c>
      <c r="X25" s="71" t="n">
        <v>0.00930137210798934</v>
      </c>
      <c r="Y25" s="71" t="n">
        <v>0.00328737179849559</v>
      </c>
      <c r="Z25" s="71" t="n">
        <v>0.0109242157160012</v>
      </c>
      <c r="AA25" s="71" t="n">
        <v>0.0285653594267399</v>
      </c>
      <c r="AB25" s="71" t="n">
        <v>0.0360651581415985</v>
      </c>
      <c r="AC25" s="71" t="n">
        <f aca="false">SUM(B25:AB25)</f>
        <v>1</v>
      </c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2.75" hidden="false" customHeight="false" outlineLevel="0" collapsed="false">
      <c r="A26" s="70" t="n">
        <v>40178</v>
      </c>
      <c r="B26" s="71" t="n">
        <v>0.0228711312567559</v>
      </c>
      <c r="C26" s="71" t="n">
        <v>0.00145267914805849</v>
      </c>
      <c r="D26" s="71" t="n">
        <v>0.0307460912138607</v>
      </c>
      <c r="E26" s="71" t="n">
        <v>0.0126624057029076</v>
      </c>
      <c r="F26" s="71" t="n">
        <v>0.380836055679182</v>
      </c>
      <c r="G26" s="71" t="n">
        <v>0.00109921672956471</v>
      </c>
      <c r="H26" s="71" t="n">
        <v>0.00945611898264494</v>
      </c>
      <c r="I26" s="71" t="n">
        <v>0.00293105427161332</v>
      </c>
      <c r="J26" s="71" t="n">
        <v>0.0591030277282417</v>
      </c>
      <c r="K26" s="71" t="n">
        <v>0.14912402419533</v>
      </c>
      <c r="L26" s="71" t="n">
        <v>0.00175474961555966</v>
      </c>
      <c r="M26" s="71" t="n">
        <v>0.133061755423422</v>
      </c>
      <c r="N26" s="71" t="n">
        <v>0.000239258082954603</v>
      </c>
      <c r="O26" s="71" t="n">
        <v>0.000457959385512153</v>
      </c>
      <c r="P26" s="71" t="n">
        <v>0.000575018829439822</v>
      </c>
      <c r="Q26" s="71" t="n">
        <v>0.000932478399677486</v>
      </c>
      <c r="R26" s="71" t="n">
        <v>0.0182806879897581</v>
      </c>
      <c r="S26" s="71" t="n">
        <v>0.000157601983044083</v>
      </c>
      <c r="T26" s="71" t="n">
        <v>0.0257793446612613</v>
      </c>
      <c r="U26" s="71" t="n">
        <v>0.023205178938208</v>
      </c>
      <c r="V26" s="71" t="n">
        <v>0.0295783518829725</v>
      </c>
      <c r="W26" s="71" t="n">
        <v>0.00755233270920664</v>
      </c>
      <c r="X26" s="71" t="n">
        <v>0.00930137210798934</v>
      </c>
      <c r="Y26" s="71" t="n">
        <v>0.00328737179849559</v>
      </c>
      <c r="Z26" s="71" t="n">
        <v>0.0109242157160012</v>
      </c>
      <c r="AA26" s="71" t="n">
        <v>0.0285653594267399</v>
      </c>
      <c r="AB26" s="71" t="n">
        <v>0.0360651581415985</v>
      </c>
      <c r="AC26" s="71" t="n">
        <f aca="false">SUM(B26:AB26)</f>
        <v>1</v>
      </c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false" outlineLevel="0" collapsed="false">
      <c r="A27" s="70" t="n">
        <v>40543</v>
      </c>
      <c r="B27" s="71" t="n">
        <v>0.0228711312567559</v>
      </c>
      <c r="C27" s="71" t="n">
        <v>0.00145267914805849</v>
      </c>
      <c r="D27" s="71" t="n">
        <v>0.0307460912138607</v>
      </c>
      <c r="E27" s="71" t="n">
        <v>0.0126624057029076</v>
      </c>
      <c r="F27" s="71" t="n">
        <v>0.380836055679182</v>
      </c>
      <c r="G27" s="71" t="n">
        <v>0.00109921672956471</v>
      </c>
      <c r="H27" s="71" t="n">
        <v>0.00945611898264494</v>
      </c>
      <c r="I27" s="71" t="n">
        <v>0.00293105427161332</v>
      </c>
      <c r="J27" s="71" t="n">
        <v>0.0591030277282417</v>
      </c>
      <c r="K27" s="71" t="n">
        <v>0.14912402419533</v>
      </c>
      <c r="L27" s="71" t="n">
        <v>0.00175474961555966</v>
      </c>
      <c r="M27" s="71" t="n">
        <v>0.133061755423422</v>
      </c>
      <c r="N27" s="71" t="n">
        <v>0.000239258082954603</v>
      </c>
      <c r="O27" s="71" t="n">
        <v>0.000457959385512153</v>
      </c>
      <c r="P27" s="71" t="n">
        <v>0.000575018829439822</v>
      </c>
      <c r="Q27" s="71" t="n">
        <v>0.000932478399677486</v>
      </c>
      <c r="R27" s="71" t="n">
        <v>0.0182806879897581</v>
      </c>
      <c r="S27" s="71" t="n">
        <v>0.000157601983044083</v>
      </c>
      <c r="T27" s="71" t="n">
        <v>0.0257793446612613</v>
      </c>
      <c r="U27" s="71" t="n">
        <v>0.023205178938208</v>
      </c>
      <c r="V27" s="71" t="n">
        <v>0.0295783518829725</v>
      </c>
      <c r="W27" s="71" t="n">
        <v>0.00755233270920664</v>
      </c>
      <c r="X27" s="71" t="n">
        <v>0.00930137210798934</v>
      </c>
      <c r="Y27" s="71" t="n">
        <v>0.00328737179849559</v>
      </c>
      <c r="Z27" s="71" t="n">
        <v>0.0109242157160012</v>
      </c>
      <c r="AA27" s="71" t="n">
        <v>0.0285653594267399</v>
      </c>
      <c r="AB27" s="71" t="n">
        <v>0.0360651581415985</v>
      </c>
      <c r="AC27" s="71" t="n">
        <f aca="false">SUM(B27:AB27)</f>
        <v>1</v>
      </c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2.75" hidden="false" customHeight="false" outlineLevel="0" collapsed="false">
      <c r="A28" s="70" t="n">
        <v>40908</v>
      </c>
      <c r="B28" s="71" t="n">
        <v>0.0228711312567559</v>
      </c>
      <c r="C28" s="71" t="n">
        <v>0.00145267914805849</v>
      </c>
      <c r="D28" s="71" t="n">
        <v>0.0307460912138607</v>
      </c>
      <c r="E28" s="71" t="n">
        <v>0.0126624057029076</v>
      </c>
      <c r="F28" s="71" t="n">
        <v>0.380836055679182</v>
      </c>
      <c r="G28" s="71" t="n">
        <v>0.00109921672956471</v>
      </c>
      <c r="H28" s="71" t="n">
        <v>0.00945611898264494</v>
      </c>
      <c r="I28" s="71" t="n">
        <v>0.00293105427161332</v>
      </c>
      <c r="J28" s="71" t="n">
        <v>0.0591030277282417</v>
      </c>
      <c r="K28" s="71" t="n">
        <v>0.14912402419533</v>
      </c>
      <c r="L28" s="71" t="n">
        <v>0.00175474961555966</v>
      </c>
      <c r="M28" s="71" t="n">
        <v>0.133061755423422</v>
      </c>
      <c r="N28" s="71" t="n">
        <v>0.000239258082954603</v>
      </c>
      <c r="O28" s="71" t="n">
        <v>0.000457959385512153</v>
      </c>
      <c r="P28" s="71" t="n">
        <v>0.000575018829439822</v>
      </c>
      <c r="Q28" s="71" t="n">
        <v>0.000932478399677486</v>
      </c>
      <c r="R28" s="71" t="n">
        <v>0.0182806879897581</v>
      </c>
      <c r="S28" s="71" t="n">
        <v>0.000157601983044083</v>
      </c>
      <c r="T28" s="71" t="n">
        <v>0.0257793446612613</v>
      </c>
      <c r="U28" s="71" t="n">
        <v>0.023205178938208</v>
      </c>
      <c r="V28" s="71" t="n">
        <v>0.0295783518829725</v>
      </c>
      <c r="W28" s="71" t="n">
        <v>0.00755233270920664</v>
      </c>
      <c r="X28" s="71" t="n">
        <v>0.00930137210798934</v>
      </c>
      <c r="Y28" s="71" t="n">
        <v>0.00328737179849559</v>
      </c>
      <c r="Z28" s="71" t="n">
        <v>0.0109242157160012</v>
      </c>
      <c r="AA28" s="71" t="n">
        <v>0.0285653594267399</v>
      </c>
      <c r="AB28" s="71" t="n">
        <v>0.0360651581415985</v>
      </c>
      <c r="AC28" s="71" t="n">
        <f aca="false">SUM(B28:AB28)</f>
        <v>1</v>
      </c>
    </row>
    <row r="29" customFormat="false" ht="12.75" hidden="false" customHeight="false" outlineLevel="0" collapsed="false">
      <c r="A29" s="70" t="n">
        <v>41274</v>
      </c>
      <c r="B29" s="71" t="n">
        <v>0.0228711312567559</v>
      </c>
      <c r="C29" s="71" t="n">
        <v>0.00145267914805849</v>
      </c>
      <c r="D29" s="71" t="n">
        <v>0.0307460912138607</v>
      </c>
      <c r="E29" s="71" t="n">
        <v>0.0126624057029076</v>
      </c>
      <c r="F29" s="71" t="n">
        <v>0.380836055679182</v>
      </c>
      <c r="G29" s="71" t="n">
        <v>0.00109921672956471</v>
      </c>
      <c r="H29" s="71" t="n">
        <v>0.00945611898264494</v>
      </c>
      <c r="I29" s="71" t="n">
        <v>0.00293105427161332</v>
      </c>
      <c r="J29" s="71" t="n">
        <v>0.0591030277282417</v>
      </c>
      <c r="K29" s="71" t="n">
        <v>0.14912402419533</v>
      </c>
      <c r="L29" s="71" t="n">
        <v>0.00175474961555966</v>
      </c>
      <c r="M29" s="71" t="n">
        <v>0.133061755423422</v>
      </c>
      <c r="N29" s="71" t="n">
        <v>0.000239258082954603</v>
      </c>
      <c r="O29" s="71" t="n">
        <v>0.000457959385512153</v>
      </c>
      <c r="P29" s="71" t="n">
        <v>0.000575018829439822</v>
      </c>
      <c r="Q29" s="71" t="n">
        <v>0.000932478399677486</v>
      </c>
      <c r="R29" s="71" t="n">
        <v>0.0182806879897581</v>
      </c>
      <c r="S29" s="71" t="n">
        <v>0.000157601983044083</v>
      </c>
      <c r="T29" s="71" t="n">
        <v>0.0257793446612613</v>
      </c>
      <c r="U29" s="71" t="n">
        <v>0.023205178938208</v>
      </c>
      <c r="V29" s="71" t="n">
        <v>0.0295783518829725</v>
      </c>
      <c r="W29" s="71" t="n">
        <v>0.00755233270920664</v>
      </c>
      <c r="X29" s="71" t="n">
        <v>0.00930137210798934</v>
      </c>
      <c r="Y29" s="71" t="n">
        <v>0.00328737179849559</v>
      </c>
      <c r="Z29" s="71" t="n">
        <v>0.0109242157160012</v>
      </c>
      <c r="AA29" s="71" t="n">
        <v>0.0285653594267399</v>
      </c>
      <c r="AB29" s="71" t="n">
        <v>0.0360651581415985</v>
      </c>
      <c r="AC29" s="71" t="n">
        <f aca="false">SUM(B29:AB29)</f>
        <v>1</v>
      </c>
    </row>
    <row r="30" customFormat="false" ht="12.75" hidden="false" customHeight="false" outlineLevel="0" collapsed="false">
      <c r="A30" s="70" t="n">
        <v>41639</v>
      </c>
      <c r="B30" s="71" t="n">
        <v>0.0228711312567559</v>
      </c>
      <c r="C30" s="71" t="n">
        <v>0.00145267914805849</v>
      </c>
      <c r="D30" s="71" t="n">
        <v>0.0307460912138607</v>
      </c>
      <c r="E30" s="71" t="n">
        <v>0.0126624057029076</v>
      </c>
      <c r="F30" s="71" t="n">
        <v>0.380836055679182</v>
      </c>
      <c r="G30" s="71" t="n">
        <v>0.00109921672956471</v>
      </c>
      <c r="H30" s="71" t="n">
        <v>0.00945611898264494</v>
      </c>
      <c r="I30" s="71" t="n">
        <v>0.00293105427161332</v>
      </c>
      <c r="J30" s="71" t="n">
        <v>0.0591030277282417</v>
      </c>
      <c r="K30" s="71" t="n">
        <v>0.14912402419533</v>
      </c>
      <c r="L30" s="71" t="n">
        <v>0.00175474961555966</v>
      </c>
      <c r="M30" s="71" t="n">
        <v>0.133061755423422</v>
      </c>
      <c r="N30" s="71" t="n">
        <v>0.000239258082954603</v>
      </c>
      <c r="O30" s="71" t="n">
        <v>0.000457959385512153</v>
      </c>
      <c r="P30" s="71" t="n">
        <v>0.000575018829439822</v>
      </c>
      <c r="Q30" s="71" t="n">
        <v>0.000932478399677486</v>
      </c>
      <c r="R30" s="71" t="n">
        <v>0.0182806879897581</v>
      </c>
      <c r="S30" s="71" t="n">
        <v>0.000157601983044083</v>
      </c>
      <c r="T30" s="71" t="n">
        <v>0.0257793446612613</v>
      </c>
      <c r="U30" s="71" t="n">
        <v>0.023205178938208</v>
      </c>
      <c r="V30" s="71" t="n">
        <v>0.0295783518829725</v>
      </c>
      <c r="W30" s="71" t="n">
        <v>0.00755233270920664</v>
      </c>
      <c r="X30" s="71" t="n">
        <v>0.00930137210798934</v>
      </c>
      <c r="Y30" s="71" t="n">
        <v>0.00328737179849559</v>
      </c>
      <c r="Z30" s="71" t="n">
        <v>0.0109242157160012</v>
      </c>
      <c r="AA30" s="71" t="n">
        <v>0.0285653594267399</v>
      </c>
      <c r="AB30" s="71" t="n">
        <v>0.0360651581415985</v>
      </c>
      <c r="AC30" s="71" t="n">
        <f aca="false">SUM(B30:AB30)</f>
        <v>1</v>
      </c>
    </row>
    <row r="31" customFormat="false" ht="12.75" hidden="false" customHeight="false" outlineLevel="0" collapsed="false">
      <c r="A31" s="70" t="n">
        <v>42004</v>
      </c>
      <c r="B31" s="71" t="n">
        <v>0.0228711312567559</v>
      </c>
      <c r="C31" s="71" t="n">
        <v>0.00145267914805849</v>
      </c>
      <c r="D31" s="71" t="n">
        <v>0.0307460912138607</v>
      </c>
      <c r="E31" s="71" t="n">
        <v>0.0126624057029076</v>
      </c>
      <c r="F31" s="71" t="n">
        <v>0.380836055679182</v>
      </c>
      <c r="G31" s="71" t="n">
        <v>0.00109921672956471</v>
      </c>
      <c r="H31" s="71" t="n">
        <v>0.00945611898264494</v>
      </c>
      <c r="I31" s="71" t="n">
        <v>0.00293105427161332</v>
      </c>
      <c r="J31" s="71" t="n">
        <v>0.0591030277282417</v>
      </c>
      <c r="K31" s="71" t="n">
        <v>0.14912402419533</v>
      </c>
      <c r="L31" s="71" t="n">
        <v>0.00175474961555966</v>
      </c>
      <c r="M31" s="71" t="n">
        <v>0.133061755423422</v>
      </c>
      <c r="N31" s="71" t="n">
        <v>0.000239258082954603</v>
      </c>
      <c r="O31" s="71" t="n">
        <v>0.000457959385512153</v>
      </c>
      <c r="P31" s="71" t="n">
        <v>0.000575018829439822</v>
      </c>
      <c r="Q31" s="71" t="n">
        <v>0.000932478399677486</v>
      </c>
      <c r="R31" s="71" t="n">
        <v>0.0182806879897581</v>
      </c>
      <c r="S31" s="71" t="n">
        <v>0.000157601983044083</v>
      </c>
      <c r="T31" s="71" t="n">
        <v>0.0257793446612613</v>
      </c>
      <c r="U31" s="71" t="n">
        <v>0.023205178938208</v>
      </c>
      <c r="V31" s="71" t="n">
        <v>0.0295783518829725</v>
      </c>
      <c r="W31" s="71" t="n">
        <v>0.00755233270920664</v>
      </c>
      <c r="X31" s="71" t="n">
        <v>0.00930137210798934</v>
      </c>
      <c r="Y31" s="71" t="n">
        <v>0.00328737179849559</v>
      </c>
      <c r="Z31" s="71" t="n">
        <v>0.0109242157160012</v>
      </c>
      <c r="AA31" s="71" t="n">
        <v>0.0285653594267399</v>
      </c>
      <c r="AB31" s="71" t="n">
        <v>0.0360651581415985</v>
      </c>
      <c r="AC31" s="71" t="n">
        <f aca="false">SUM(B31:AB31)</f>
        <v>1</v>
      </c>
    </row>
    <row r="32" customFormat="false" ht="12.75" hidden="false" customHeight="false" outlineLevel="0" collapsed="false">
      <c r="A32" s="70" t="n">
        <v>42369</v>
      </c>
      <c r="B32" s="71" t="n">
        <v>0.0228711312567559</v>
      </c>
      <c r="C32" s="71" t="n">
        <v>0.00145267914805849</v>
      </c>
      <c r="D32" s="71" t="n">
        <v>0.0307460912138607</v>
      </c>
      <c r="E32" s="71" t="n">
        <v>0.0126624057029076</v>
      </c>
      <c r="F32" s="71" t="n">
        <v>0.380836055679182</v>
      </c>
      <c r="G32" s="71" t="n">
        <v>0.00109921672956471</v>
      </c>
      <c r="H32" s="71" t="n">
        <v>0.00945611898264494</v>
      </c>
      <c r="I32" s="71" t="n">
        <v>0.00293105427161332</v>
      </c>
      <c r="J32" s="71" t="n">
        <v>0.0591030277282417</v>
      </c>
      <c r="K32" s="71" t="n">
        <v>0.14912402419533</v>
      </c>
      <c r="L32" s="71" t="n">
        <v>0.00175474961555966</v>
      </c>
      <c r="M32" s="71" t="n">
        <v>0.133061755423422</v>
      </c>
      <c r="N32" s="71" t="n">
        <v>0.000239258082954603</v>
      </c>
      <c r="O32" s="71" t="n">
        <v>0.000457959385512153</v>
      </c>
      <c r="P32" s="71" t="n">
        <v>0.000575018829439822</v>
      </c>
      <c r="Q32" s="71" t="n">
        <v>0.000932478399677486</v>
      </c>
      <c r="R32" s="71" t="n">
        <v>0.0182806879897581</v>
      </c>
      <c r="S32" s="71" t="n">
        <v>0.000157601983044083</v>
      </c>
      <c r="T32" s="71" t="n">
        <v>0.0257793446612613</v>
      </c>
      <c r="U32" s="71" t="n">
        <v>0.023205178938208</v>
      </c>
      <c r="V32" s="71" t="n">
        <v>0.0295783518829725</v>
      </c>
      <c r="W32" s="71" t="n">
        <v>0.00755233270920664</v>
      </c>
      <c r="X32" s="71" t="n">
        <v>0.00930137210798934</v>
      </c>
      <c r="Y32" s="71" t="n">
        <v>0.00328737179849559</v>
      </c>
      <c r="Z32" s="71" t="n">
        <v>0.0109242157160012</v>
      </c>
      <c r="AA32" s="71" t="n">
        <v>0.0285653594267399</v>
      </c>
      <c r="AB32" s="71" t="n">
        <v>0.0360651581415985</v>
      </c>
      <c r="AC32" s="71" t="n">
        <f aca="false">SUM(B32:AB32)</f>
        <v>1</v>
      </c>
    </row>
    <row r="33" customFormat="false" ht="12.75" hidden="false" customHeight="false" outlineLevel="0" collapsed="false">
      <c r="A33" s="70" t="n">
        <v>42735</v>
      </c>
      <c r="B33" s="71" t="n">
        <v>0.0228711312567559</v>
      </c>
      <c r="C33" s="71" t="n">
        <v>0.00145267914805849</v>
      </c>
      <c r="D33" s="71" t="n">
        <v>0.0307460912138607</v>
      </c>
      <c r="E33" s="71" t="n">
        <v>0.0126624057029076</v>
      </c>
      <c r="F33" s="71" t="n">
        <v>0.380836055679182</v>
      </c>
      <c r="G33" s="71" t="n">
        <v>0.00109921672956471</v>
      </c>
      <c r="H33" s="71" t="n">
        <v>0.00945611898264494</v>
      </c>
      <c r="I33" s="71" t="n">
        <v>0.00293105427161332</v>
      </c>
      <c r="J33" s="71" t="n">
        <v>0.0591030277282417</v>
      </c>
      <c r="K33" s="71" t="n">
        <v>0.14912402419533</v>
      </c>
      <c r="L33" s="71" t="n">
        <v>0.00175474961555966</v>
      </c>
      <c r="M33" s="71" t="n">
        <v>0.133061755423422</v>
      </c>
      <c r="N33" s="71" t="n">
        <v>0.000239258082954603</v>
      </c>
      <c r="O33" s="71" t="n">
        <v>0.000457959385512153</v>
      </c>
      <c r="P33" s="71" t="n">
        <v>0.000575018829439822</v>
      </c>
      <c r="Q33" s="71" t="n">
        <v>0.000932478399677486</v>
      </c>
      <c r="R33" s="71" t="n">
        <v>0.0182806879897581</v>
      </c>
      <c r="S33" s="71" t="n">
        <v>0.000157601983044083</v>
      </c>
      <c r="T33" s="71" t="n">
        <v>0.0257793446612613</v>
      </c>
      <c r="U33" s="71" t="n">
        <v>0.023205178938208</v>
      </c>
      <c r="V33" s="71" t="n">
        <v>0.0295783518829725</v>
      </c>
      <c r="W33" s="71" t="n">
        <v>0.00755233270920664</v>
      </c>
      <c r="X33" s="71" t="n">
        <v>0.00930137210798934</v>
      </c>
      <c r="Y33" s="71" t="n">
        <v>0.00328737179849559</v>
      </c>
      <c r="Z33" s="71" t="n">
        <v>0.0109242157160012</v>
      </c>
      <c r="AA33" s="71" t="n">
        <v>0.0285653594267399</v>
      </c>
      <c r="AB33" s="71" t="n">
        <v>0.0360651581415985</v>
      </c>
      <c r="AC33" s="71" t="n">
        <f aca="false">SUM(B33:AB33)</f>
        <v>1</v>
      </c>
    </row>
    <row r="34" customFormat="false" ht="12.75" hidden="false" customHeight="false" outlineLevel="0" collapsed="false">
      <c r="A34" s="70" t="n">
        <v>43100</v>
      </c>
      <c r="B34" s="71" t="n">
        <v>0.0228711312567559</v>
      </c>
      <c r="C34" s="71" t="n">
        <v>0.00145267914805849</v>
      </c>
      <c r="D34" s="71" t="n">
        <v>0.0307460912138607</v>
      </c>
      <c r="E34" s="71" t="n">
        <v>0.0126624057029076</v>
      </c>
      <c r="F34" s="71" t="n">
        <v>0.380836055679182</v>
      </c>
      <c r="G34" s="71" t="n">
        <v>0.00109921672956471</v>
      </c>
      <c r="H34" s="71" t="n">
        <v>0.00945611898264494</v>
      </c>
      <c r="I34" s="71" t="n">
        <v>0.00293105427161332</v>
      </c>
      <c r="J34" s="71" t="n">
        <v>0.0591030277282417</v>
      </c>
      <c r="K34" s="71" t="n">
        <v>0.14912402419533</v>
      </c>
      <c r="L34" s="71" t="n">
        <v>0.00175474961555966</v>
      </c>
      <c r="M34" s="71" t="n">
        <v>0.133061755423422</v>
      </c>
      <c r="N34" s="71" t="n">
        <v>0.000239258082954603</v>
      </c>
      <c r="O34" s="71" t="n">
        <v>0.000457959385512153</v>
      </c>
      <c r="P34" s="71" t="n">
        <v>0.000575018829439822</v>
      </c>
      <c r="Q34" s="71" t="n">
        <v>0.000932478399677486</v>
      </c>
      <c r="R34" s="71" t="n">
        <v>0.0182806879897581</v>
      </c>
      <c r="S34" s="71" t="n">
        <v>0.000157601983044083</v>
      </c>
      <c r="T34" s="71" t="n">
        <v>0.0257793446612613</v>
      </c>
      <c r="U34" s="71" t="n">
        <v>0.023205178938208</v>
      </c>
      <c r="V34" s="71" t="n">
        <v>0.0295783518829725</v>
      </c>
      <c r="W34" s="71" t="n">
        <v>0.00755233270920664</v>
      </c>
      <c r="X34" s="71" t="n">
        <v>0.00930137210798934</v>
      </c>
      <c r="Y34" s="71" t="n">
        <v>0.00328737179849559</v>
      </c>
      <c r="Z34" s="71" t="n">
        <v>0.0109242157160012</v>
      </c>
      <c r="AA34" s="71" t="n">
        <v>0.0285653594267399</v>
      </c>
      <c r="AB34" s="71" t="n">
        <v>0.0360651581415985</v>
      </c>
      <c r="AC34" s="71" t="n">
        <f aca="false">SUM(B34:AB34)</f>
        <v>1</v>
      </c>
    </row>
    <row r="35" customFormat="false" ht="12.75" hidden="false" customHeight="false" outlineLevel="0" collapsed="false">
      <c r="A35" s="70" t="n">
        <v>43465</v>
      </c>
      <c r="B35" s="71" t="n">
        <v>0.0228711312567559</v>
      </c>
      <c r="C35" s="71" t="n">
        <v>0.00145267914805849</v>
      </c>
      <c r="D35" s="71" t="n">
        <v>0.0307460912138607</v>
      </c>
      <c r="E35" s="71" t="n">
        <v>0.0126624057029076</v>
      </c>
      <c r="F35" s="71" t="n">
        <v>0.380836055679182</v>
      </c>
      <c r="G35" s="71" t="n">
        <v>0.00109921672956471</v>
      </c>
      <c r="H35" s="71" t="n">
        <v>0.00945611898264494</v>
      </c>
      <c r="I35" s="71" t="n">
        <v>0.00293105427161332</v>
      </c>
      <c r="J35" s="71" t="n">
        <v>0.0591030277282417</v>
      </c>
      <c r="K35" s="71" t="n">
        <v>0.14912402419533</v>
      </c>
      <c r="L35" s="71" t="n">
        <v>0.00175474961555966</v>
      </c>
      <c r="M35" s="71" t="n">
        <v>0.133061755423422</v>
      </c>
      <c r="N35" s="71" t="n">
        <v>0.000239258082954603</v>
      </c>
      <c r="O35" s="71" t="n">
        <v>0.000457959385512153</v>
      </c>
      <c r="P35" s="71" t="n">
        <v>0.000575018829439822</v>
      </c>
      <c r="Q35" s="71" t="n">
        <v>0.000932478399677486</v>
      </c>
      <c r="R35" s="71" t="n">
        <v>0.0182806879897581</v>
      </c>
      <c r="S35" s="71" t="n">
        <v>0.000157601983044083</v>
      </c>
      <c r="T35" s="71" t="n">
        <v>0.0257793446612613</v>
      </c>
      <c r="U35" s="71" t="n">
        <v>0.023205178938208</v>
      </c>
      <c r="V35" s="71" t="n">
        <v>0.0295783518829725</v>
      </c>
      <c r="W35" s="71" t="n">
        <v>0.00755233270920664</v>
      </c>
      <c r="X35" s="71" t="n">
        <v>0.00930137210798934</v>
      </c>
      <c r="Y35" s="71" t="n">
        <v>0.00328737179849559</v>
      </c>
      <c r="Z35" s="71" t="n">
        <v>0.0109242157160012</v>
      </c>
      <c r="AA35" s="71" t="n">
        <v>0.0285653594267399</v>
      </c>
      <c r="AB35" s="71" t="n">
        <v>0.0360651581415985</v>
      </c>
      <c r="AC35" s="71" t="n">
        <f aca="false">SUM(B35:AB35)</f>
        <v>1</v>
      </c>
    </row>
    <row r="36" customFormat="false" ht="12.75" hidden="false" customHeight="false" outlineLevel="0" collapsed="false">
      <c r="A36" s="70" t="n">
        <v>43830</v>
      </c>
      <c r="B36" s="71" t="n">
        <v>0.0228711312567559</v>
      </c>
      <c r="C36" s="71" t="n">
        <v>0.00145267914805849</v>
      </c>
      <c r="D36" s="71" t="n">
        <v>0.0307460912138607</v>
      </c>
      <c r="E36" s="71" t="n">
        <v>0.0126624057029076</v>
      </c>
      <c r="F36" s="71" t="n">
        <v>0.380836055679182</v>
      </c>
      <c r="G36" s="71" t="n">
        <v>0.00109921672956471</v>
      </c>
      <c r="H36" s="71" t="n">
        <v>0.00945611898264494</v>
      </c>
      <c r="I36" s="71" t="n">
        <v>0.00293105427161332</v>
      </c>
      <c r="J36" s="71" t="n">
        <v>0.0591030277282417</v>
      </c>
      <c r="K36" s="71" t="n">
        <v>0.14912402419533</v>
      </c>
      <c r="L36" s="71" t="n">
        <v>0.00175474961555966</v>
      </c>
      <c r="M36" s="71" t="n">
        <v>0.133061755423422</v>
      </c>
      <c r="N36" s="71" t="n">
        <v>0.000239258082954603</v>
      </c>
      <c r="O36" s="71" t="n">
        <v>0.000457959385512153</v>
      </c>
      <c r="P36" s="71" t="n">
        <v>0.000575018829439822</v>
      </c>
      <c r="Q36" s="71" t="n">
        <v>0.000932478399677486</v>
      </c>
      <c r="R36" s="71" t="n">
        <v>0.0182806879897581</v>
      </c>
      <c r="S36" s="71" t="n">
        <v>0.000157601983044083</v>
      </c>
      <c r="T36" s="71" t="n">
        <v>0.0257793446612613</v>
      </c>
      <c r="U36" s="71" t="n">
        <v>0.023205178938208</v>
      </c>
      <c r="V36" s="71" t="n">
        <v>0.0295783518829725</v>
      </c>
      <c r="W36" s="71" t="n">
        <v>0.00755233270920664</v>
      </c>
      <c r="X36" s="71" t="n">
        <v>0.00930137210798934</v>
      </c>
      <c r="Y36" s="71" t="n">
        <v>0.00328737179849559</v>
      </c>
      <c r="Z36" s="71" t="n">
        <v>0.0109242157160012</v>
      </c>
      <c r="AA36" s="71" t="n">
        <v>0.0285653594267399</v>
      </c>
      <c r="AB36" s="71" t="n">
        <v>0.0360651581415985</v>
      </c>
      <c r="AC36" s="71" t="n">
        <f aca="false">SUM(B36:AB36)</f>
        <v>1</v>
      </c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customFormat="false" ht="12.75" hidden="false" customHeight="false" outlineLevel="0" collapsed="false">
      <c r="A37" s="70" t="n">
        <v>44196</v>
      </c>
      <c r="B37" s="71" t="n">
        <v>0.0228711312567559</v>
      </c>
      <c r="C37" s="71" t="n">
        <v>0.00145267914805849</v>
      </c>
      <c r="D37" s="71" t="n">
        <v>0.0307460912138607</v>
      </c>
      <c r="E37" s="71" t="n">
        <v>0.0126624057029076</v>
      </c>
      <c r="F37" s="71" t="n">
        <v>0.380836055679182</v>
      </c>
      <c r="G37" s="71" t="n">
        <v>0.00109921672956471</v>
      </c>
      <c r="H37" s="71" t="n">
        <v>0.00945611898264494</v>
      </c>
      <c r="I37" s="71" t="n">
        <v>0.00293105427161332</v>
      </c>
      <c r="J37" s="71" t="n">
        <v>0.0591030277282417</v>
      </c>
      <c r="K37" s="71" t="n">
        <v>0.14912402419533</v>
      </c>
      <c r="L37" s="71" t="n">
        <v>0.00175474961555966</v>
      </c>
      <c r="M37" s="71" t="n">
        <v>0.133061755423422</v>
      </c>
      <c r="N37" s="71" t="n">
        <v>0.000239258082954603</v>
      </c>
      <c r="O37" s="71" t="n">
        <v>0.000457959385512153</v>
      </c>
      <c r="P37" s="71" t="n">
        <v>0.000575018829439822</v>
      </c>
      <c r="Q37" s="71" t="n">
        <v>0.000932478399677486</v>
      </c>
      <c r="R37" s="71" t="n">
        <v>0.0182806879897581</v>
      </c>
      <c r="S37" s="71" t="n">
        <v>0.000157601983044083</v>
      </c>
      <c r="T37" s="71" t="n">
        <v>0.0257793446612613</v>
      </c>
      <c r="U37" s="71" t="n">
        <v>0.023205178938208</v>
      </c>
      <c r="V37" s="71" t="n">
        <v>0.0295783518829725</v>
      </c>
      <c r="W37" s="71" t="n">
        <v>0.00755233270920664</v>
      </c>
      <c r="X37" s="71" t="n">
        <v>0.00930137210798934</v>
      </c>
      <c r="Y37" s="71" t="n">
        <v>0.00328737179849559</v>
      </c>
      <c r="Z37" s="71" t="n">
        <v>0.0109242157160012</v>
      </c>
      <c r="AA37" s="71" t="n">
        <v>0.0285653594267399</v>
      </c>
      <c r="AB37" s="71" t="n">
        <v>0.0360651581415985</v>
      </c>
      <c r="AC37" s="71" t="n">
        <f aca="false">SUM(B37:AB37)</f>
        <v>1</v>
      </c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</row>
    <row r="38" customFormat="false" ht="12.75" hidden="false" customHeight="false" outlineLevel="0" collapsed="false">
      <c r="A38" s="70" t="n">
        <v>44561</v>
      </c>
      <c r="B38" s="71" t="n">
        <v>0.0228711312567559</v>
      </c>
      <c r="C38" s="71" t="n">
        <v>0.00145267914805849</v>
      </c>
      <c r="D38" s="71" t="n">
        <v>0.0307460912138607</v>
      </c>
      <c r="E38" s="71" t="n">
        <v>0.0126624057029076</v>
      </c>
      <c r="F38" s="71" t="n">
        <v>0.380836055679182</v>
      </c>
      <c r="G38" s="71" t="n">
        <v>0.00109921672956471</v>
      </c>
      <c r="H38" s="71" t="n">
        <v>0.00945611898264494</v>
      </c>
      <c r="I38" s="71" t="n">
        <v>0.00293105427161332</v>
      </c>
      <c r="J38" s="71" t="n">
        <v>0.0591030277282417</v>
      </c>
      <c r="K38" s="71" t="n">
        <v>0.14912402419533</v>
      </c>
      <c r="L38" s="71" t="n">
        <v>0.00175474961555966</v>
      </c>
      <c r="M38" s="71" t="n">
        <v>0.133061755423422</v>
      </c>
      <c r="N38" s="71" t="n">
        <v>0.000239258082954603</v>
      </c>
      <c r="O38" s="71" t="n">
        <v>0.000457959385512153</v>
      </c>
      <c r="P38" s="71" t="n">
        <v>0.000575018829439822</v>
      </c>
      <c r="Q38" s="71" t="n">
        <v>0.000932478399677486</v>
      </c>
      <c r="R38" s="71" t="n">
        <v>0.0182806879897581</v>
      </c>
      <c r="S38" s="71" t="n">
        <v>0.000157601983044083</v>
      </c>
      <c r="T38" s="71" t="n">
        <v>0.0257793446612613</v>
      </c>
      <c r="U38" s="71" t="n">
        <v>0.023205178938208</v>
      </c>
      <c r="V38" s="71" t="n">
        <v>0.0295783518829725</v>
      </c>
      <c r="W38" s="71" t="n">
        <v>0.00755233270920664</v>
      </c>
      <c r="X38" s="71" t="n">
        <v>0.00930137210798934</v>
      </c>
      <c r="Y38" s="71" t="n">
        <v>0.00328737179849559</v>
      </c>
      <c r="Z38" s="71" t="n">
        <v>0.0109242157160012</v>
      </c>
      <c r="AA38" s="71" t="n">
        <v>0.0285653594267399</v>
      </c>
      <c r="AB38" s="71" t="n">
        <v>0.0360651581415985</v>
      </c>
      <c r="AC38" s="71" t="n">
        <f aca="false">SUM(B38:AB38)</f>
        <v>1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</row>
    <row r="39" customFormat="false" ht="12.75" hidden="false" customHeight="false" outlineLevel="0" collapsed="false">
      <c r="A39" s="70" t="n">
        <v>44926</v>
      </c>
      <c r="B39" s="71" t="n">
        <v>0.0228711312567559</v>
      </c>
      <c r="C39" s="71" t="n">
        <v>0.00145267914805849</v>
      </c>
      <c r="D39" s="71" t="n">
        <v>0.0307460912138607</v>
      </c>
      <c r="E39" s="71" t="n">
        <v>0.0126624057029076</v>
      </c>
      <c r="F39" s="71" t="n">
        <v>0.380836055679182</v>
      </c>
      <c r="G39" s="71" t="n">
        <v>0.00109921672956471</v>
      </c>
      <c r="H39" s="71" t="n">
        <v>0.00945611898264494</v>
      </c>
      <c r="I39" s="71" t="n">
        <v>0.00293105427161332</v>
      </c>
      <c r="J39" s="71" t="n">
        <v>0.0591030277282417</v>
      </c>
      <c r="K39" s="71" t="n">
        <v>0.14912402419533</v>
      </c>
      <c r="L39" s="71" t="n">
        <v>0.00175474961555966</v>
      </c>
      <c r="M39" s="71" t="n">
        <v>0.133061755423422</v>
      </c>
      <c r="N39" s="71" t="n">
        <v>0.000239258082954603</v>
      </c>
      <c r="O39" s="71" t="n">
        <v>0.000457959385512153</v>
      </c>
      <c r="P39" s="71" t="n">
        <v>0.000575018829439822</v>
      </c>
      <c r="Q39" s="71" t="n">
        <v>0.000932478399677486</v>
      </c>
      <c r="R39" s="71" t="n">
        <v>0.0182806879897581</v>
      </c>
      <c r="S39" s="71" t="n">
        <v>0.000157601983044083</v>
      </c>
      <c r="T39" s="71" t="n">
        <v>0.0257793446612613</v>
      </c>
      <c r="U39" s="71" t="n">
        <v>0.023205178938208</v>
      </c>
      <c r="V39" s="71" t="n">
        <v>0.0295783518829725</v>
      </c>
      <c r="W39" s="71" t="n">
        <v>0.00755233270920664</v>
      </c>
      <c r="X39" s="71" t="n">
        <v>0.00930137210798934</v>
      </c>
      <c r="Y39" s="71" t="n">
        <v>0.00328737179849559</v>
      </c>
      <c r="Z39" s="71" t="n">
        <v>0.0109242157160012</v>
      </c>
      <c r="AA39" s="71" t="n">
        <v>0.0285653594267399</v>
      </c>
      <c r="AB39" s="71" t="n">
        <v>0.0360651581415985</v>
      </c>
      <c r="AC39" s="71" t="n">
        <f aca="false">SUM(B39:AB39)</f>
        <v>1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</row>
    <row r="40" customFormat="false" ht="12.75" hidden="false" customHeight="false" outlineLevel="0" collapsed="false">
      <c r="A40" s="70" t="n">
        <v>45291</v>
      </c>
      <c r="B40" s="71" t="n">
        <v>0.0228711312567559</v>
      </c>
      <c r="C40" s="71" t="n">
        <v>0.00145267914805849</v>
      </c>
      <c r="D40" s="71" t="n">
        <v>0.0307460912138607</v>
      </c>
      <c r="E40" s="71" t="n">
        <v>0.0126624057029076</v>
      </c>
      <c r="F40" s="71" t="n">
        <v>0.380836055679182</v>
      </c>
      <c r="G40" s="71" t="n">
        <v>0.00109921672956471</v>
      </c>
      <c r="H40" s="71" t="n">
        <v>0.00945611898264494</v>
      </c>
      <c r="I40" s="71" t="n">
        <v>0.00293105427161332</v>
      </c>
      <c r="J40" s="71" t="n">
        <v>0.0591030277282417</v>
      </c>
      <c r="K40" s="71" t="n">
        <v>0.14912402419533</v>
      </c>
      <c r="L40" s="71" t="n">
        <v>0.00175474961555966</v>
      </c>
      <c r="M40" s="71" t="n">
        <v>0.133061755423422</v>
      </c>
      <c r="N40" s="71" t="n">
        <v>0.000239258082954603</v>
      </c>
      <c r="O40" s="71" t="n">
        <v>0.000457959385512153</v>
      </c>
      <c r="P40" s="71" t="n">
        <v>0.000575018829439822</v>
      </c>
      <c r="Q40" s="71" t="n">
        <v>0.000932478399677486</v>
      </c>
      <c r="R40" s="71" t="n">
        <v>0.0182806879897581</v>
      </c>
      <c r="S40" s="71" t="n">
        <v>0.000157601983044083</v>
      </c>
      <c r="T40" s="71" t="n">
        <v>0.0257793446612613</v>
      </c>
      <c r="U40" s="71" t="n">
        <v>0.023205178938208</v>
      </c>
      <c r="V40" s="71" t="n">
        <v>0.0295783518829725</v>
      </c>
      <c r="W40" s="71" t="n">
        <v>0.00755233270920664</v>
      </c>
      <c r="X40" s="71" t="n">
        <v>0.00930137210798934</v>
      </c>
      <c r="Y40" s="71" t="n">
        <v>0.00328737179849559</v>
      </c>
      <c r="Z40" s="71" t="n">
        <v>0.0109242157160012</v>
      </c>
      <c r="AA40" s="71" t="n">
        <v>0.0285653594267399</v>
      </c>
      <c r="AB40" s="71" t="n">
        <v>0.0360651581415985</v>
      </c>
      <c r="AC40" s="71" t="n">
        <f aca="false">SUM(B40:AB40)</f>
        <v>1</v>
      </c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</row>
    <row r="41" customFormat="false" ht="12.75" hidden="false" customHeight="false" outlineLevel="0" collapsed="false">
      <c r="A41" s="70" t="n">
        <v>45657</v>
      </c>
      <c r="B41" s="71" t="n">
        <v>0.0228711312567559</v>
      </c>
      <c r="C41" s="71" t="n">
        <v>0.00145267914805849</v>
      </c>
      <c r="D41" s="71" t="n">
        <v>0.0307460912138607</v>
      </c>
      <c r="E41" s="71" t="n">
        <v>0.0126624057029076</v>
      </c>
      <c r="F41" s="71" t="n">
        <v>0.380836055679182</v>
      </c>
      <c r="G41" s="71" t="n">
        <v>0.00109921672956471</v>
      </c>
      <c r="H41" s="71" t="n">
        <v>0.00945611898264494</v>
      </c>
      <c r="I41" s="71" t="n">
        <v>0.00293105427161332</v>
      </c>
      <c r="J41" s="71" t="n">
        <v>0.0591030277282417</v>
      </c>
      <c r="K41" s="71" t="n">
        <v>0.14912402419533</v>
      </c>
      <c r="L41" s="71" t="n">
        <v>0.00175474961555966</v>
      </c>
      <c r="M41" s="71" t="n">
        <v>0.133061755423422</v>
      </c>
      <c r="N41" s="71" t="n">
        <v>0.000239258082954603</v>
      </c>
      <c r="O41" s="71" t="n">
        <v>0.000457959385512153</v>
      </c>
      <c r="P41" s="71" t="n">
        <v>0.000575018829439822</v>
      </c>
      <c r="Q41" s="71" t="n">
        <v>0.000932478399677486</v>
      </c>
      <c r="R41" s="71" t="n">
        <v>0.0182806879897581</v>
      </c>
      <c r="S41" s="71" t="n">
        <v>0.000157601983044083</v>
      </c>
      <c r="T41" s="71" t="n">
        <v>0.0257793446612613</v>
      </c>
      <c r="U41" s="71" t="n">
        <v>0.023205178938208</v>
      </c>
      <c r="V41" s="71" t="n">
        <v>0.0295783518829725</v>
      </c>
      <c r="W41" s="71" t="n">
        <v>0.00755233270920664</v>
      </c>
      <c r="X41" s="71" t="n">
        <v>0.00930137210798934</v>
      </c>
      <c r="Y41" s="71" t="n">
        <v>0.00328737179849559</v>
      </c>
      <c r="Z41" s="71" t="n">
        <v>0.0109242157160012</v>
      </c>
      <c r="AA41" s="71" t="n">
        <v>0.0285653594267399</v>
      </c>
      <c r="AB41" s="71" t="n">
        <v>0.0360651581415985</v>
      </c>
      <c r="AC41" s="71" t="n">
        <f aca="false">SUM(B41:AB41)</f>
        <v>1</v>
      </c>
    </row>
    <row r="42" customFormat="false" ht="12.75" hidden="false" customHeight="false" outlineLevel="0" collapsed="false">
      <c r="A42" s="70" t="n">
        <v>46022</v>
      </c>
      <c r="B42" s="71" t="n">
        <v>0.0228711312567559</v>
      </c>
      <c r="C42" s="71" t="n">
        <v>0.00145267914805849</v>
      </c>
      <c r="D42" s="71" t="n">
        <v>0.0307460912138607</v>
      </c>
      <c r="E42" s="71" t="n">
        <v>0.0126624057029076</v>
      </c>
      <c r="F42" s="71" t="n">
        <v>0.380836055679182</v>
      </c>
      <c r="G42" s="71" t="n">
        <v>0.00109921672956471</v>
      </c>
      <c r="H42" s="71" t="n">
        <v>0.00945611898264494</v>
      </c>
      <c r="I42" s="71" t="n">
        <v>0.00293105427161332</v>
      </c>
      <c r="J42" s="71" t="n">
        <v>0.0591030277282417</v>
      </c>
      <c r="K42" s="71" t="n">
        <v>0.14912402419533</v>
      </c>
      <c r="L42" s="71" t="n">
        <v>0.00175474961555966</v>
      </c>
      <c r="M42" s="71" t="n">
        <v>0.133061755423422</v>
      </c>
      <c r="N42" s="71" t="n">
        <v>0.000239258082954603</v>
      </c>
      <c r="O42" s="71" t="n">
        <v>0.000457959385512153</v>
      </c>
      <c r="P42" s="71" t="n">
        <v>0.000575018829439822</v>
      </c>
      <c r="Q42" s="71" t="n">
        <v>0.000932478399677486</v>
      </c>
      <c r="R42" s="71" t="n">
        <v>0.0182806879897581</v>
      </c>
      <c r="S42" s="71" t="n">
        <v>0.000157601983044083</v>
      </c>
      <c r="T42" s="71" t="n">
        <v>0.0257793446612613</v>
      </c>
      <c r="U42" s="71" t="n">
        <v>0.023205178938208</v>
      </c>
      <c r="V42" s="71" t="n">
        <v>0.0295783518829725</v>
      </c>
      <c r="W42" s="71" t="n">
        <v>0.00755233270920664</v>
      </c>
      <c r="X42" s="71" t="n">
        <v>0.00930137210798934</v>
      </c>
      <c r="Y42" s="71" t="n">
        <v>0.00328737179849559</v>
      </c>
      <c r="Z42" s="71" t="n">
        <v>0.0109242157160012</v>
      </c>
      <c r="AA42" s="71" t="n">
        <v>0.0285653594267399</v>
      </c>
      <c r="AB42" s="71" t="n">
        <v>0.0360651581415985</v>
      </c>
      <c r="AC42" s="71" t="n">
        <f aca="false">SUM(B42:AB42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1:25:41Z</dcterms:created>
  <dc:creator>smythch</dc:creator>
  <dc:description/>
  <dc:language>en-US</dc:language>
  <cp:lastModifiedBy>ANDREEV Tzonko (ECFIN)</cp:lastModifiedBy>
  <dcterms:modified xsi:type="dcterms:W3CDTF">2025-02-19T10:40:46Z</dcterms:modified>
  <cp:revision>0</cp:revision>
  <dc:subject/>
  <dc:title/>
</cp:coreProperties>
</file>