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INDUSTRY_TOT" sheetId="2" state="visible" r:id="rId3"/>
    <sheet name="INDUSTRY_CONS" sheetId="3" state="visible" r:id="rId4"/>
    <sheet name="INDUSTRY_CDUR" sheetId="4" state="visible" r:id="rId5"/>
    <sheet name="INDUSTRY_CNDU" sheetId="5" state="visible" r:id="rId6"/>
    <sheet name="INDUSTRY_INVE" sheetId="6" state="visible" r:id="rId7"/>
    <sheet name="INDUSTRY_INTM" sheetId="7" state="visible" r:id="rId8"/>
    <sheet name="INDUSTRY_FOBE" sheetId="8" state="visible" r:id="rId9"/>
    <sheet name="SERVICES" sheetId="9" state="visible" r:id="rId10"/>
    <sheet name="CONSUMER" sheetId="10" state="visible" r:id="rId11"/>
    <sheet name="RETAIL_TRADE" sheetId="11" state="visible" r:id="rId12"/>
    <sheet name="CONSTRUCTION" sheetId="12" state="visible" r:id="rId13"/>
  </sheets>
  <definedNames>
    <definedName function="false" hidden="false" localSheetId="0" name="_xlnm.Print_Area" vbProcedure="false">Index!$A$1:$D$5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84">
  <si>
    <r>
      <rPr>
        <b val="true"/>
        <sz val="10"/>
        <color rgb="FF333399"/>
        <rFont val="Arial"/>
        <family val="2"/>
      </rPr>
      <t xml:space="preserve">Series name </t>
    </r>
    <r>
      <rPr>
        <b val="true"/>
        <sz val="12"/>
        <color rgb="FF333399"/>
        <rFont val="Arial"/>
        <family val="2"/>
      </rPr>
      <t xml:space="preserve">▬</t>
    </r>
    <r>
      <rPr>
        <b val="true"/>
        <sz val="10"/>
        <color rgb="FF333399"/>
        <rFont val="Arial"/>
        <family val="2"/>
      </rPr>
      <t xml:space="preserve">► Country.Sector</t>
    </r>
  </si>
  <si>
    <t xml:space="preserve">Countries</t>
  </si>
  <si>
    <t xml:space="preserve">EU</t>
  </si>
  <si>
    <t xml:space="preserve">Europe </t>
  </si>
  <si>
    <t xml:space="preserve">EA</t>
  </si>
  <si>
    <t xml:space="preserve">Euro area</t>
  </si>
  <si>
    <t xml:space="preserve">BE</t>
  </si>
  <si>
    <t xml:space="preserve">Belgium</t>
  </si>
  <si>
    <t xml:space="preserve">BG</t>
  </si>
  <si>
    <t xml:space="preserve">Bulgaria</t>
  </si>
  <si>
    <t xml:space="preserve">CZ</t>
  </si>
  <si>
    <t xml:space="preserve">Czech Republic</t>
  </si>
  <si>
    <t xml:space="preserve">DK</t>
  </si>
  <si>
    <t xml:space="preserve">Denmark</t>
  </si>
  <si>
    <t xml:space="preserve">DE</t>
  </si>
  <si>
    <t xml:space="preserve">Germany</t>
  </si>
  <si>
    <t xml:space="preserve">EE</t>
  </si>
  <si>
    <t xml:space="preserve">Estonia</t>
  </si>
  <si>
    <t xml:space="preserve">IE</t>
  </si>
  <si>
    <t xml:space="preserve">Ireland</t>
  </si>
  <si>
    <t xml:space="preserve">EL</t>
  </si>
  <si>
    <t xml:space="preserve">Greece</t>
  </si>
  <si>
    <t xml:space="preserve">ES</t>
  </si>
  <si>
    <t xml:space="preserve">Spain</t>
  </si>
  <si>
    <t xml:space="preserve">FR</t>
  </si>
  <si>
    <t xml:space="preserve">France</t>
  </si>
  <si>
    <t xml:space="preserve">HR</t>
  </si>
  <si>
    <t xml:space="preserve">Croatia</t>
  </si>
  <si>
    <t xml:space="preserve">IT</t>
  </si>
  <si>
    <t xml:space="preserve">Italy</t>
  </si>
  <si>
    <t xml:space="preserve">CY</t>
  </si>
  <si>
    <t xml:space="preserve">Cyprus</t>
  </si>
  <si>
    <t xml:space="preserve">LV</t>
  </si>
  <si>
    <t xml:space="preserve">Latvia</t>
  </si>
  <si>
    <t xml:space="preserve">LT</t>
  </si>
  <si>
    <t xml:space="preserve">Lithuania</t>
  </si>
  <si>
    <t xml:space="preserve">LU</t>
  </si>
  <si>
    <t xml:space="preserve">Luxembourg</t>
  </si>
  <si>
    <t xml:space="preserve">HU</t>
  </si>
  <si>
    <t xml:space="preserve">Hungary</t>
  </si>
  <si>
    <t xml:space="preserve">MT</t>
  </si>
  <si>
    <t xml:space="preserve">Malta</t>
  </si>
  <si>
    <t xml:space="preserve">NL</t>
  </si>
  <si>
    <t xml:space="preserve">Netherlands</t>
  </si>
  <si>
    <t xml:space="preserve">AT</t>
  </si>
  <si>
    <t xml:space="preserve">Austria</t>
  </si>
  <si>
    <t xml:space="preserve">PL</t>
  </si>
  <si>
    <t xml:space="preserve">Poland</t>
  </si>
  <si>
    <t xml:space="preserve">PT</t>
  </si>
  <si>
    <t xml:space="preserve">Portugal</t>
  </si>
  <si>
    <t xml:space="preserve">RO</t>
  </si>
  <si>
    <t xml:space="preserve">Romania</t>
  </si>
  <si>
    <t xml:space="preserve">SI</t>
  </si>
  <si>
    <t xml:space="preserve">Slovenia</t>
  </si>
  <si>
    <t xml:space="preserve">SK</t>
  </si>
  <si>
    <t xml:space="preserve">Slovak Republic</t>
  </si>
  <si>
    <t xml:space="preserve">FI</t>
  </si>
  <si>
    <t xml:space="preserve">Finland</t>
  </si>
  <si>
    <t xml:space="preserve">SE</t>
  </si>
  <si>
    <t xml:space="preserve">Sweden</t>
  </si>
  <si>
    <t xml:space="preserve">Sector (reference series per sector)</t>
  </si>
  <si>
    <t xml:space="preserve">INDUSTRY_TOT</t>
  </si>
  <si>
    <t xml:space="preserve">EU country weights, gross value added at 2005 prices, TOTAL manufacturing industry and Investment (EUROSTAT)</t>
  </si>
  <si>
    <t xml:space="preserve">INDUSTRY_CONS</t>
  </si>
  <si>
    <t xml:space="preserve">EU country weights, manufacturing industry, CONS</t>
  </si>
  <si>
    <t xml:space="preserve">INDUSTRY_CDUR</t>
  </si>
  <si>
    <t xml:space="preserve">EU country weights, manufacturing industry, CDUR</t>
  </si>
  <si>
    <t xml:space="preserve">INDUTRY_CNDU</t>
  </si>
  <si>
    <t xml:space="preserve">EU country weights, manufacturing industry, CNDU</t>
  </si>
  <si>
    <t xml:space="preserve">INDUSTR_INVE</t>
  </si>
  <si>
    <t xml:space="preserve">EU country weights, manufacturing industry, INVE</t>
  </si>
  <si>
    <t xml:space="preserve">INDUSTRY_INTM</t>
  </si>
  <si>
    <t xml:space="preserve">EU country weights, manufacturing industry, INTM </t>
  </si>
  <si>
    <t xml:space="preserve">INDUSTRY_FOBE</t>
  </si>
  <si>
    <t xml:space="preserve">EU country weights, manufacturing industry, FOBE </t>
  </si>
  <si>
    <t xml:space="preserve">SERVICES</t>
  </si>
  <si>
    <t xml:space="preserve">EU country weights, gross value added at 2005 prices, services (EUROSTAT)</t>
  </si>
  <si>
    <t xml:space="preserve">CONSUMER</t>
  </si>
  <si>
    <t xml:space="preserve">EU country weights, private final consumption expenditure at 2005 prices, (EUROSTAT)</t>
  </si>
  <si>
    <t xml:space="preserve">RETAIL</t>
  </si>
  <si>
    <t xml:space="preserve">CONSTRUCTION</t>
  </si>
  <si>
    <t xml:space="preserve">EU country weights, gross value added at 2005 prices, building and construction (EUROSTAT) </t>
  </si>
  <si>
    <t xml:space="preserve">For details on the methodology, see in the User Guide on our main webpage: </t>
  </si>
  <si>
    <t xml:space="preserve">User Gui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0000FF"/>
      <name val="Times New Roman"/>
      <family val="1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c.europa.eu/economy_finance/db_indicators/surveys/index_en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14.28"/>
    <col collapsed="false" customWidth="true" hidden="false" outlineLevel="0" max="7" min="3" style="2" width="8.99"/>
    <col collapsed="false" customWidth="false" hidden="false" outlineLevel="0" max="257" min="8" style="2" width="9.14"/>
  </cols>
  <sheetData>
    <row r="1" s="5" customFormat="true" ht="15" hidden="false" customHeight="true" outlineLevel="0" collapsed="false">
      <c r="A1" s="3"/>
      <c r="B1" s="4"/>
    </row>
    <row r="2" customFormat="false" ht="15" hidden="false" customHeight="true" outlineLevel="0" collapsed="false">
      <c r="A2" s="6"/>
      <c r="B2" s="7" t="s">
        <v>0</v>
      </c>
      <c r="C2" s="1"/>
    </row>
    <row r="3" s="10" customFormat="true" ht="15" hidden="false" customHeight="true" outlineLevel="0" collapsed="false">
      <c r="A3" s="8"/>
      <c r="B3" s="9"/>
    </row>
    <row r="4" customFormat="false" ht="15" hidden="false" customHeight="true" outlineLevel="0" collapsed="false">
      <c r="A4" s="11"/>
      <c r="B4" s="12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3"/>
      <c r="B5" s="14" t="s">
        <v>1</v>
      </c>
      <c r="C5" s="15"/>
      <c r="D5" s="16"/>
      <c r="E5" s="17"/>
      <c r="F5" s="16"/>
      <c r="G5" s="17"/>
      <c r="H5" s="17"/>
      <c r="I5" s="17"/>
      <c r="J5" s="17"/>
      <c r="K5" s="10"/>
      <c r="L5" s="10"/>
      <c r="M5" s="10"/>
      <c r="N5" s="10"/>
      <c r="O5" s="10"/>
    </row>
    <row r="6" customFormat="false" ht="15" hidden="false" customHeight="true" outlineLevel="0" collapsed="false">
      <c r="A6" s="18"/>
      <c r="B6" s="19"/>
      <c r="C6" s="15"/>
      <c r="D6" s="16"/>
      <c r="E6" s="17"/>
      <c r="F6" s="16"/>
      <c r="G6" s="17"/>
      <c r="H6" s="17"/>
      <c r="I6" s="17"/>
      <c r="J6" s="17"/>
      <c r="K6" s="10"/>
      <c r="L6" s="10"/>
      <c r="M6" s="10"/>
      <c r="N6" s="10"/>
      <c r="O6" s="10"/>
    </row>
    <row r="7" customFormat="false" ht="15" hidden="false" customHeight="true" outlineLevel="0" collapsed="false">
      <c r="A7" s="20" t="s">
        <v>2</v>
      </c>
      <c r="B7" s="21" t="s">
        <v>3</v>
      </c>
      <c r="C7" s="1"/>
      <c r="D7" s="22"/>
      <c r="E7" s="23"/>
      <c r="F7" s="22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20" t="s">
        <v>4</v>
      </c>
      <c r="B8" s="21" t="s">
        <v>5</v>
      </c>
      <c r="C8" s="1"/>
      <c r="D8" s="22"/>
      <c r="E8" s="10"/>
      <c r="F8" s="22"/>
      <c r="G8" s="24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20" t="s">
        <v>6</v>
      </c>
      <c r="B9" s="21" t="s">
        <v>7</v>
      </c>
      <c r="C9" s="1"/>
      <c r="D9" s="22"/>
      <c r="E9" s="10"/>
      <c r="F9" s="22"/>
      <c r="G9" s="24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A10" s="20" t="s">
        <v>8</v>
      </c>
      <c r="B10" s="21" t="s">
        <v>9</v>
      </c>
      <c r="C10" s="1"/>
      <c r="D10" s="22"/>
      <c r="E10" s="10"/>
      <c r="F10" s="22"/>
      <c r="G10" s="24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20" t="s">
        <v>10</v>
      </c>
      <c r="B11" s="21" t="s">
        <v>11</v>
      </c>
      <c r="C11" s="1"/>
      <c r="D11" s="22"/>
      <c r="E11" s="10"/>
      <c r="F11" s="22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5" hidden="false" customHeight="true" outlineLevel="0" collapsed="false">
      <c r="A12" s="20" t="s">
        <v>12</v>
      </c>
      <c r="B12" s="21" t="s">
        <v>13</v>
      </c>
      <c r="C12" s="1"/>
      <c r="D12" s="22"/>
      <c r="E12" s="10"/>
      <c r="F12" s="22"/>
      <c r="G12" s="24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20" t="s">
        <v>14</v>
      </c>
      <c r="B13" s="21" t="s">
        <v>15</v>
      </c>
      <c r="C13" s="1"/>
      <c r="D13" s="22"/>
      <c r="E13" s="10"/>
      <c r="F13" s="22"/>
      <c r="G13" s="24"/>
      <c r="H13" s="10"/>
      <c r="I13" s="10"/>
      <c r="J13" s="10"/>
      <c r="K13" s="10"/>
      <c r="L13" s="10"/>
      <c r="M13" s="10"/>
      <c r="N13" s="10"/>
      <c r="O13" s="10"/>
    </row>
    <row r="14" customFormat="false" ht="15" hidden="false" customHeight="true" outlineLevel="0" collapsed="false">
      <c r="A14" s="20" t="s">
        <v>16</v>
      </c>
      <c r="B14" s="21" t="s">
        <v>17</v>
      </c>
      <c r="C14" s="1"/>
      <c r="D14" s="22"/>
      <c r="E14" s="10"/>
      <c r="F14" s="22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" hidden="false" customHeight="true" outlineLevel="0" collapsed="false">
      <c r="A15" s="20" t="s">
        <v>18</v>
      </c>
      <c r="B15" s="21" t="s">
        <v>19</v>
      </c>
      <c r="C15" s="1"/>
      <c r="D15" s="22"/>
      <c r="E15" s="10"/>
      <c r="F15" s="22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" hidden="false" customHeight="true" outlineLevel="0" collapsed="false">
      <c r="A16" s="20" t="s">
        <v>20</v>
      </c>
      <c r="B16" s="21" t="s">
        <v>21</v>
      </c>
      <c r="C16" s="1"/>
      <c r="D16" s="22"/>
      <c r="E16" s="10"/>
      <c r="F16" s="22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5" hidden="false" customHeight="true" outlineLevel="0" collapsed="false">
      <c r="A17" s="20" t="s">
        <v>22</v>
      </c>
      <c r="B17" s="21" t="s">
        <v>23</v>
      </c>
      <c r="C17" s="1"/>
      <c r="D17" s="22"/>
      <c r="E17" s="23"/>
      <c r="F17" s="22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5" hidden="false" customHeight="true" outlineLevel="0" collapsed="false">
      <c r="A18" s="20" t="s">
        <v>24</v>
      </c>
      <c r="B18" s="21" t="s">
        <v>25</v>
      </c>
      <c r="C18" s="1"/>
      <c r="D18" s="22"/>
      <c r="E18" s="10"/>
      <c r="F18" s="22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A19" s="20" t="s">
        <v>26</v>
      </c>
      <c r="B19" s="21" t="s">
        <v>27</v>
      </c>
      <c r="C19" s="1"/>
      <c r="D19" s="22"/>
      <c r="E19" s="10"/>
      <c r="F19" s="22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15" hidden="false" customHeight="true" outlineLevel="0" collapsed="false">
      <c r="A20" s="20" t="s">
        <v>28</v>
      </c>
      <c r="B20" s="21" t="s">
        <v>29</v>
      </c>
      <c r="C20" s="1"/>
      <c r="D20" s="22"/>
      <c r="E20" s="10"/>
      <c r="F20" s="22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20" t="s">
        <v>30</v>
      </c>
      <c r="B21" s="21" t="s">
        <v>31</v>
      </c>
      <c r="C21" s="1"/>
      <c r="D21" s="22"/>
      <c r="E21" s="10"/>
      <c r="F21" s="22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5" hidden="false" customHeight="true" outlineLevel="0" collapsed="false">
      <c r="A22" s="20" t="s">
        <v>32</v>
      </c>
      <c r="B22" s="21" t="s">
        <v>33</v>
      </c>
      <c r="C22" s="1"/>
      <c r="D22" s="22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20" t="s">
        <v>34</v>
      </c>
      <c r="B23" s="21" t="s">
        <v>35</v>
      </c>
      <c r="C23" s="1"/>
      <c r="D23" s="22"/>
      <c r="E23" s="10"/>
      <c r="F23" s="22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5" hidden="false" customHeight="true" outlineLevel="0" collapsed="false">
      <c r="A24" s="20" t="s">
        <v>36</v>
      </c>
      <c r="B24" s="21" t="s">
        <v>37</v>
      </c>
      <c r="C24" s="1"/>
      <c r="D24" s="22"/>
      <c r="E24" s="25"/>
      <c r="F24" s="22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5" hidden="false" customHeight="true" outlineLevel="0" collapsed="false">
      <c r="A25" s="20" t="s">
        <v>38</v>
      </c>
      <c r="B25" s="21" t="s">
        <v>39</v>
      </c>
      <c r="C25" s="1"/>
      <c r="D25" s="22"/>
      <c r="E25" s="25"/>
      <c r="F25" s="22"/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15" hidden="false" customHeight="true" outlineLevel="0" collapsed="false">
      <c r="A26" s="20" t="s">
        <v>40</v>
      </c>
      <c r="B26" s="21" t="s">
        <v>41</v>
      </c>
      <c r="C26" s="1"/>
      <c r="D26" s="22"/>
      <c r="E26" s="25"/>
      <c r="F26" s="22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5" hidden="false" customHeight="true" outlineLevel="0" collapsed="false">
      <c r="A27" s="20" t="s">
        <v>42</v>
      </c>
      <c r="B27" s="21" t="s">
        <v>43</v>
      </c>
      <c r="C27" s="1"/>
      <c r="D27" s="22"/>
      <c r="E27" s="25"/>
      <c r="F27" s="25"/>
      <c r="G27" s="25"/>
      <c r="H27" s="10"/>
      <c r="I27" s="10"/>
      <c r="J27" s="10"/>
      <c r="K27" s="10"/>
      <c r="L27" s="10"/>
      <c r="M27" s="10"/>
      <c r="N27" s="10"/>
      <c r="O27" s="10"/>
    </row>
    <row r="28" customFormat="false" ht="15" hidden="false" customHeight="true" outlineLevel="0" collapsed="false">
      <c r="A28" s="20" t="s">
        <v>44</v>
      </c>
      <c r="B28" s="21" t="s">
        <v>45</v>
      </c>
      <c r="C28" s="1"/>
      <c r="D28" s="22"/>
      <c r="E28" s="25"/>
      <c r="F28" s="26"/>
      <c r="G28" s="25"/>
      <c r="H28" s="10"/>
      <c r="I28" s="10"/>
      <c r="J28" s="10"/>
      <c r="K28" s="10"/>
      <c r="L28" s="10"/>
      <c r="M28" s="10"/>
      <c r="N28" s="10"/>
      <c r="O28" s="10"/>
    </row>
    <row r="29" customFormat="false" ht="15" hidden="false" customHeight="true" outlineLevel="0" collapsed="false">
      <c r="A29" s="20" t="s">
        <v>46</v>
      </c>
      <c r="B29" s="21" t="s">
        <v>47</v>
      </c>
      <c r="C29" s="1"/>
      <c r="D29" s="22"/>
      <c r="E29" s="25"/>
      <c r="F29" s="25"/>
      <c r="G29" s="25"/>
      <c r="H29" s="10"/>
      <c r="I29" s="10"/>
      <c r="J29" s="10"/>
      <c r="K29" s="10"/>
      <c r="L29" s="10"/>
      <c r="M29" s="10"/>
      <c r="N29" s="10"/>
      <c r="O29" s="10"/>
    </row>
    <row r="30" customFormat="false" ht="15" hidden="false" customHeight="true" outlineLevel="0" collapsed="false">
      <c r="A30" s="20" t="s">
        <v>48</v>
      </c>
      <c r="B30" s="21" t="s">
        <v>49</v>
      </c>
      <c r="C30" s="1"/>
      <c r="D30" s="27"/>
      <c r="E30" s="28"/>
      <c r="F30" s="28"/>
      <c r="G30" s="28"/>
    </row>
    <row r="31" customFormat="false" ht="15" hidden="false" customHeight="true" outlineLevel="0" collapsed="false">
      <c r="A31" s="20" t="s">
        <v>50</v>
      </c>
      <c r="B31" s="21" t="s">
        <v>51</v>
      </c>
      <c r="C31" s="1"/>
      <c r="D31" s="27"/>
      <c r="E31" s="28"/>
      <c r="F31" s="28"/>
      <c r="G31" s="28"/>
    </row>
    <row r="32" customFormat="false" ht="15" hidden="false" customHeight="true" outlineLevel="0" collapsed="false">
      <c r="A32" s="20" t="s">
        <v>52</v>
      </c>
      <c r="B32" s="21" t="s">
        <v>53</v>
      </c>
      <c r="C32" s="1"/>
      <c r="D32" s="27"/>
      <c r="E32" s="28"/>
      <c r="F32" s="28"/>
      <c r="G32" s="28"/>
    </row>
    <row r="33" customFormat="false" ht="15" hidden="false" customHeight="true" outlineLevel="0" collapsed="false">
      <c r="A33" s="20" t="s">
        <v>54</v>
      </c>
      <c r="B33" s="21" t="s">
        <v>55</v>
      </c>
      <c r="C33" s="1"/>
      <c r="D33" s="27"/>
      <c r="E33" s="28"/>
      <c r="F33" s="28"/>
      <c r="G33" s="28"/>
    </row>
    <row r="34" customFormat="false" ht="15" hidden="false" customHeight="true" outlineLevel="0" collapsed="false">
      <c r="A34" s="20" t="s">
        <v>56</v>
      </c>
      <c r="B34" s="21" t="s">
        <v>57</v>
      </c>
      <c r="C34" s="1"/>
      <c r="D34" s="27"/>
      <c r="E34" s="28"/>
      <c r="F34" s="28"/>
      <c r="G34" s="28"/>
    </row>
    <row r="35" customFormat="false" ht="15" hidden="false" customHeight="true" outlineLevel="0" collapsed="false">
      <c r="A35" s="20" t="s">
        <v>58</v>
      </c>
      <c r="B35" s="21" t="s">
        <v>59</v>
      </c>
      <c r="C35" s="1"/>
      <c r="D35" s="27"/>
    </row>
    <row r="36" customFormat="false" ht="15" hidden="false" customHeight="true" outlineLevel="0" collapsed="false">
      <c r="A36" s="29"/>
      <c r="B36" s="30"/>
      <c r="C36" s="1"/>
      <c r="D36" s="27"/>
    </row>
    <row r="37" s="10" customFormat="true" ht="15" hidden="false" customHeight="true" outlineLevel="0" collapsed="false">
      <c r="A37" s="31"/>
      <c r="B37" s="32"/>
      <c r="D37" s="22"/>
    </row>
    <row r="38" customFormat="false" ht="15" hidden="false" customHeight="true" outlineLevel="0" collapsed="false">
      <c r="A38" s="33"/>
      <c r="B38" s="34"/>
    </row>
    <row r="39" customFormat="false" ht="15" hidden="false" customHeight="true" outlineLevel="0" collapsed="false">
      <c r="A39" s="35"/>
      <c r="B39" s="36" t="s">
        <v>60</v>
      </c>
      <c r="C39" s="37"/>
    </row>
    <row r="40" customFormat="false" ht="15" hidden="false" customHeight="true" outlineLevel="0" collapsed="false">
      <c r="A40" s="38"/>
      <c r="B40" s="39"/>
      <c r="C40" s="37"/>
    </row>
    <row r="41" customFormat="false" ht="15" hidden="false" customHeight="true" outlineLevel="0" collapsed="false">
      <c r="A41" s="20" t="s">
        <v>61</v>
      </c>
      <c r="B41" s="21" t="s">
        <v>62</v>
      </c>
      <c r="C41" s="37"/>
    </row>
    <row r="42" customFormat="false" ht="15" hidden="false" customHeight="true" outlineLevel="0" collapsed="false">
      <c r="A42" s="20" t="s">
        <v>63</v>
      </c>
      <c r="B42" s="21" t="s">
        <v>64</v>
      </c>
      <c r="C42" s="37"/>
    </row>
    <row r="43" customFormat="false" ht="15" hidden="false" customHeight="true" outlineLevel="0" collapsed="false">
      <c r="A43" s="20" t="s">
        <v>65</v>
      </c>
      <c r="B43" s="21" t="s">
        <v>66</v>
      </c>
      <c r="C43" s="37"/>
    </row>
    <row r="44" customFormat="false" ht="15" hidden="false" customHeight="true" outlineLevel="0" collapsed="false">
      <c r="A44" s="20" t="s">
        <v>67</v>
      </c>
      <c r="B44" s="21" t="s">
        <v>68</v>
      </c>
      <c r="C44" s="37"/>
    </row>
    <row r="45" customFormat="false" ht="15" hidden="false" customHeight="true" outlineLevel="0" collapsed="false">
      <c r="A45" s="20" t="s">
        <v>69</v>
      </c>
      <c r="B45" s="21" t="s">
        <v>70</v>
      </c>
      <c r="C45" s="37"/>
    </row>
    <row r="46" customFormat="false" ht="15" hidden="false" customHeight="true" outlineLevel="0" collapsed="false">
      <c r="A46" s="20" t="s">
        <v>71</v>
      </c>
      <c r="B46" s="21" t="s">
        <v>72</v>
      </c>
      <c r="C46" s="37"/>
    </row>
    <row r="47" customFormat="false" ht="15" hidden="false" customHeight="true" outlineLevel="0" collapsed="false">
      <c r="A47" s="20" t="s">
        <v>73</v>
      </c>
      <c r="B47" s="21" t="s">
        <v>74</v>
      </c>
      <c r="C47" s="37"/>
    </row>
    <row r="48" customFormat="false" ht="15" hidden="false" customHeight="true" outlineLevel="0" collapsed="false">
      <c r="A48" s="20" t="s">
        <v>75</v>
      </c>
      <c r="B48" s="21" t="s">
        <v>76</v>
      </c>
      <c r="C48" s="37"/>
    </row>
    <row r="49" customFormat="false" ht="15" hidden="false" customHeight="true" outlineLevel="0" collapsed="false">
      <c r="A49" s="20" t="s">
        <v>77</v>
      </c>
      <c r="B49" s="21" t="s">
        <v>78</v>
      </c>
      <c r="C49" s="37"/>
    </row>
    <row r="50" customFormat="false" ht="15" hidden="false" customHeight="true" outlineLevel="0" collapsed="false">
      <c r="A50" s="20" t="s">
        <v>79</v>
      </c>
      <c r="B50" s="21" t="s">
        <v>78</v>
      </c>
      <c r="C50" s="37"/>
    </row>
    <row r="51" customFormat="false" ht="15" hidden="false" customHeight="true" outlineLevel="0" collapsed="false">
      <c r="A51" s="20" t="s">
        <v>80</v>
      </c>
      <c r="B51" s="21" t="s">
        <v>81</v>
      </c>
      <c r="C51" s="37"/>
    </row>
    <row r="52" customFormat="false" ht="15" hidden="false" customHeight="true" outlineLevel="0" collapsed="false">
      <c r="A52" s="29"/>
      <c r="B52" s="30"/>
      <c r="C52" s="37"/>
    </row>
    <row r="53" s="10" customFormat="true" ht="15" hidden="false" customHeight="true" outlineLevel="0" collapsed="false">
      <c r="A53" s="40"/>
      <c r="B53" s="41"/>
      <c r="C53" s="42"/>
    </row>
    <row r="54" s="48" customFormat="true" ht="15" hidden="false" customHeight="true" outlineLevel="0" collapsed="false">
      <c r="A54" s="43"/>
      <c r="B54" s="44" t="s">
        <v>82</v>
      </c>
      <c r="C54" s="45" t="s">
        <v>83</v>
      </c>
      <c r="D54" s="46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s="48" customFormat="true" ht="15" hidden="false" customHeight="true" outlineLevel="0" collapsed="false">
      <c r="A55" s="49"/>
      <c r="B55" s="50"/>
      <c r="C55" s="51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2.75" hidden="false" customHeight="false" outlineLevel="0" collapsed="false">
      <c r="A56" s="52"/>
      <c r="B56" s="53"/>
      <c r="C56" s="51"/>
    </row>
    <row r="57" customFormat="false" ht="12.75" hidden="false" customHeight="false" outlineLevel="0" collapsed="false">
      <c r="A57" s="37"/>
      <c r="B57" s="51"/>
      <c r="C57" s="51"/>
    </row>
  </sheetData>
  <hyperlinks>
    <hyperlink ref="C54" r:id="rId1" display="User Guide"/>
  </hyperlinks>
  <printOptions headings="false" gridLines="false" gridLinesSet="true" horizontalCentered="false" verticalCentered="false"/>
  <pageMargins left="0.359722222222222" right="0.340277777777778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D39" activeCellId="0" sqref="AD39: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13"/>
    <col collapsed="false" customWidth="true" hidden="false" outlineLevel="0" max="28" min="3" style="0" width="9.56"/>
    <col collapsed="false" customWidth="true" hidden="false" outlineLevel="0" max="29" min="29" style="0" width="2.84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319873490282395</v>
      </c>
      <c r="C2" s="56" t="n">
        <v>0.0042320055971452</v>
      </c>
      <c r="D2" s="56" t="n">
        <v>0.011121967365019</v>
      </c>
      <c r="E2" s="56" t="n">
        <v>0.021893506387679</v>
      </c>
      <c r="F2" s="56" t="n">
        <v>0.268232030637212</v>
      </c>
      <c r="G2" s="56" t="n">
        <v>0.000828605140338781</v>
      </c>
      <c r="H2" s="56" t="n">
        <v>0.00768921893680733</v>
      </c>
      <c r="I2" s="56" t="n">
        <v>0.0198659375638716</v>
      </c>
      <c r="J2" s="56" t="n">
        <v>0.08569365735822</v>
      </c>
      <c r="K2" s="56" t="n">
        <v>0.175881791076227</v>
      </c>
      <c r="L2" s="56" t="n">
        <v>0.00379876563188572</v>
      </c>
      <c r="M2" s="56" t="n">
        <v>0.181793040869561</v>
      </c>
      <c r="N2" s="56" t="n">
        <v>0.00110954846533978</v>
      </c>
      <c r="O2" s="56" t="n">
        <v>0.00142600948599384</v>
      </c>
      <c r="P2" s="56" t="n">
        <v>0.00191162890620667</v>
      </c>
      <c r="Q2" s="56" t="n">
        <v>0.00180986247548155</v>
      </c>
      <c r="R2" s="56" t="n">
        <v>0.00781716885283139</v>
      </c>
      <c r="S2" s="56" t="n">
        <v>0.000573706078138336</v>
      </c>
      <c r="T2" s="56" t="n">
        <v>0.0476157592067603</v>
      </c>
      <c r="U2" s="56" t="n">
        <v>0.02745108881403</v>
      </c>
      <c r="V2" s="56" t="n">
        <v>0.0209587426755022</v>
      </c>
      <c r="W2" s="56" t="n">
        <v>0.0145019479424065</v>
      </c>
      <c r="X2" s="56" t="n">
        <v>0.010165866715269</v>
      </c>
      <c r="Y2" s="56" t="n">
        <v>0.00275978834491032</v>
      </c>
      <c r="Z2" s="56" t="n">
        <v>0.00447641471067869</v>
      </c>
      <c r="AA2" s="56" t="n">
        <v>0.015655250261036</v>
      </c>
      <c r="AB2" s="56" t="n">
        <v>0.0287493414732084</v>
      </c>
      <c r="AC2" s="56"/>
      <c r="AD2" s="56" t="n">
        <f aca="false">SUM(B2:AB2)</f>
        <v>0.999999999999999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317431999230753</v>
      </c>
      <c r="C3" s="56" t="n">
        <v>0.0042320055971452</v>
      </c>
      <c r="D3" s="56" t="n">
        <v>0.011121967365019</v>
      </c>
      <c r="E3" s="56" t="n">
        <v>0.0218793622511333</v>
      </c>
      <c r="F3" s="56" t="n">
        <v>0.268232030637212</v>
      </c>
      <c r="G3" s="56" t="n">
        <v>0.000828605140338781</v>
      </c>
      <c r="H3" s="56" t="n">
        <v>0.0077196726223497</v>
      </c>
      <c r="I3" s="56" t="n">
        <v>0.019362584631215</v>
      </c>
      <c r="J3" s="56" t="n">
        <v>0.0863150960328816</v>
      </c>
      <c r="K3" s="56" t="n">
        <v>0.175503477994017</v>
      </c>
      <c r="L3" s="56" t="n">
        <v>0.00379876563188572</v>
      </c>
      <c r="M3" s="56" t="n">
        <v>0.182347409524977</v>
      </c>
      <c r="N3" s="56" t="n">
        <v>0.00110954846533978</v>
      </c>
      <c r="O3" s="56" t="n">
        <v>0.00142600948599384</v>
      </c>
      <c r="P3" s="56" t="n">
        <v>0.00191162890620667</v>
      </c>
      <c r="Q3" s="56" t="n">
        <v>0.0018159589799095</v>
      </c>
      <c r="R3" s="56" t="n">
        <v>0.00781716885283139</v>
      </c>
      <c r="S3" s="56" t="n">
        <v>0.000573706078138336</v>
      </c>
      <c r="T3" s="56" t="n">
        <v>0.0470535306564511</v>
      </c>
      <c r="U3" s="56" t="n">
        <v>0.0271792186091949</v>
      </c>
      <c r="V3" s="56" t="n">
        <v>0.0209587426755022</v>
      </c>
      <c r="W3" s="56" t="n">
        <v>0.0148117619893323</v>
      </c>
      <c r="X3" s="56" t="n">
        <v>0.010165866715269</v>
      </c>
      <c r="Y3" s="56" t="n">
        <v>0.00275978834491032</v>
      </c>
      <c r="Z3" s="56" t="n">
        <v>0.00447641471067869</v>
      </c>
      <c r="AA3" s="56" t="n">
        <v>0.0158285097802129</v>
      </c>
      <c r="AB3" s="56" t="n">
        <v>0.0290279683987791</v>
      </c>
      <c r="AD3" s="56" t="n">
        <f aca="false">SUM(B3:AB3)</f>
        <v>1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314346040584571</v>
      </c>
      <c r="C4" s="56" t="n">
        <v>0.0042320055971452</v>
      </c>
      <c r="D4" s="56" t="n">
        <v>0.011121967365019</v>
      </c>
      <c r="E4" s="56" t="n">
        <v>0.0213329071524797</v>
      </c>
      <c r="F4" s="56" t="n">
        <v>0.268232030637212</v>
      </c>
      <c r="G4" s="56" t="n">
        <v>0.000828605140338781</v>
      </c>
      <c r="H4" s="56" t="n">
        <v>0.00771644487952089</v>
      </c>
      <c r="I4" s="56" t="n">
        <v>0.0191524716364795</v>
      </c>
      <c r="J4" s="56" t="n">
        <v>0.0872855698177088</v>
      </c>
      <c r="K4" s="56" t="n">
        <v>0.175188627573405</v>
      </c>
      <c r="L4" s="56" t="n">
        <v>0.00379876563188572</v>
      </c>
      <c r="M4" s="56" t="n">
        <v>0.182851663468324</v>
      </c>
      <c r="N4" s="56" t="n">
        <v>0.00110954846533978</v>
      </c>
      <c r="O4" s="56" t="n">
        <v>0.00142600948599384</v>
      </c>
      <c r="P4" s="56" t="n">
        <v>0.00191162890620667</v>
      </c>
      <c r="Q4" s="56" t="n">
        <v>0.0018340132702959</v>
      </c>
      <c r="R4" s="56" t="n">
        <v>0.00781716885283139</v>
      </c>
      <c r="S4" s="56" t="n">
        <v>0.000573706078138336</v>
      </c>
      <c r="T4" s="56" t="n">
        <v>0.0463230151231912</v>
      </c>
      <c r="U4" s="56" t="n">
        <v>0.026848700582973</v>
      </c>
      <c r="V4" s="56" t="n">
        <v>0.0209587426755022</v>
      </c>
      <c r="W4" s="56" t="n">
        <v>0.0154144394866162</v>
      </c>
      <c r="X4" s="56" t="n">
        <v>0.010165866715269</v>
      </c>
      <c r="Y4" s="56" t="n">
        <v>0.00275978834491032</v>
      </c>
      <c r="Z4" s="56" t="n">
        <v>0.00447641471067869</v>
      </c>
      <c r="AA4" s="56" t="n">
        <v>0.0160136919869525</v>
      </c>
      <c r="AB4" s="56" t="n">
        <v>0.0291916023571252</v>
      </c>
      <c r="AD4" s="56" t="n">
        <f aca="false">SUM(B4:AB4)</f>
        <v>1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311782156886692</v>
      </c>
      <c r="C5" s="56" t="n">
        <v>0.0042320055971452</v>
      </c>
      <c r="D5" s="56" t="n">
        <v>0.011121967365019</v>
      </c>
      <c r="E5" s="56" t="n">
        <v>0.0203454894386294</v>
      </c>
      <c r="F5" s="56" t="n">
        <v>0.268232030637212</v>
      </c>
      <c r="G5" s="56" t="n">
        <v>0.000828605140338781</v>
      </c>
      <c r="H5" s="56" t="n">
        <v>0.00778716672610103</v>
      </c>
      <c r="I5" s="56" t="n">
        <v>0.0194129775650207</v>
      </c>
      <c r="J5" s="56" t="n">
        <v>0.0887757080372481</v>
      </c>
      <c r="K5" s="56" t="n">
        <v>0.17453774377889</v>
      </c>
      <c r="L5" s="56" t="n">
        <v>0.00379876563188572</v>
      </c>
      <c r="M5" s="56" t="n">
        <v>0.183227766238864</v>
      </c>
      <c r="N5" s="56" t="n">
        <v>0.00110954846533978</v>
      </c>
      <c r="O5" s="56" t="n">
        <v>0.00142600948599384</v>
      </c>
      <c r="P5" s="56" t="n">
        <v>0.00191162890620667</v>
      </c>
      <c r="Q5" s="56" t="n">
        <v>0.00186007153805625</v>
      </c>
      <c r="R5" s="56" t="n">
        <v>0.00781716885283139</v>
      </c>
      <c r="S5" s="56" t="n">
        <v>0.000573706078138336</v>
      </c>
      <c r="T5" s="56" t="n">
        <v>0.0457075423422156</v>
      </c>
      <c r="U5" s="56" t="n">
        <v>0.0266336655004948</v>
      </c>
      <c r="V5" s="56" t="n">
        <v>0.0209587426755022</v>
      </c>
      <c r="W5" s="56" t="n">
        <v>0.0159116358991443</v>
      </c>
      <c r="X5" s="56" t="n">
        <v>0.010165866715269</v>
      </c>
      <c r="Y5" s="56" t="n">
        <v>0.00275978834491032</v>
      </c>
      <c r="Z5" s="56" t="n">
        <v>0.00447641471067869</v>
      </c>
      <c r="AA5" s="56" t="n">
        <v>0.0162190205669629</v>
      </c>
      <c r="AB5" s="56" t="n">
        <v>0.0289907480732335</v>
      </c>
      <c r="AD5" s="56" t="n">
        <f aca="false">SUM(B5:AB5)</f>
        <v>1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311636828815745</v>
      </c>
      <c r="C6" s="56" t="n">
        <v>0.0042320055971452</v>
      </c>
      <c r="D6" s="56" t="n">
        <v>0.011121967365019</v>
      </c>
      <c r="E6" s="56" t="n">
        <v>0.0196444149824914</v>
      </c>
      <c r="F6" s="56" t="n">
        <v>0.268232030637212</v>
      </c>
      <c r="G6" s="56" t="n">
        <v>0.000828605140338781</v>
      </c>
      <c r="H6" s="56" t="n">
        <v>0.00780781886334817</v>
      </c>
      <c r="I6" s="56" t="n">
        <v>0.0197145969482633</v>
      </c>
      <c r="J6" s="56" t="n">
        <v>0.0898685673900056</v>
      </c>
      <c r="K6" s="56" t="n">
        <v>0.174053501753115</v>
      </c>
      <c r="L6" s="56" t="n">
        <v>0.00379876563188572</v>
      </c>
      <c r="M6" s="56" t="n">
        <v>0.183212489647828</v>
      </c>
      <c r="N6" s="56" t="n">
        <v>0.00110954846533978</v>
      </c>
      <c r="O6" s="56" t="n">
        <v>0.00142600948599384</v>
      </c>
      <c r="P6" s="56" t="n">
        <v>0.00191162890620667</v>
      </c>
      <c r="Q6" s="56" t="n">
        <v>0.00188671742083259</v>
      </c>
      <c r="R6" s="56" t="n">
        <v>0.00781716885283139</v>
      </c>
      <c r="S6" s="56" t="n">
        <v>0.000573706078138336</v>
      </c>
      <c r="T6" s="56" t="n">
        <v>0.0455397826235864</v>
      </c>
      <c r="U6" s="56" t="n">
        <v>0.0266632052079453</v>
      </c>
      <c r="V6" s="56" t="n">
        <v>0.0209587426755022</v>
      </c>
      <c r="W6" s="56" t="n">
        <v>0.0164682213569735</v>
      </c>
      <c r="X6" s="56" t="n">
        <v>0.010165866715269</v>
      </c>
      <c r="Y6" s="56" t="n">
        <v>0.00275978834491032</v>
      </c>
      <c r="Z6" s="56" t="n">
        <v>0.00447641471067869</v>
      </c>
      <c r="AA6" s="56" t="n">
        <v>0.016203709607808</v>
      </c>
      <c r="AB6" s="56" t="n">
        <v>0.0283610427097572</v>
      </c>
      <c r="AD6" s="56" t="n">
        <f aca="false">SUM(B6:AB6)</f>
        <v>1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313313745949378</v>
      </c>
      <c r="C7" s="56" t="n">
        <v>0.0042320055971452</v>
      </c>
      <c r="D7" s="56" t="n">
        <v>0.0104111203338366</v>
      </c>
      <c r="E7" s="56" t="n">
        <v>0.0193197445260207</v>
      </c>
      <c r="F7" s="56" t="n">
        <v>0.268232030637212</v>
      </c>
      <c r="G7" s="56" t="n">
        <v>0.000828605140338781</v>
      </c>
      <c r="H7" s="56" t="n">
        <v>0.00781588820519715</v>
      </c>
      <c r="I7" s="56" t="n">
        <v>0.019940068405766</v>
      </c>
      <c r="J7" s="56" t="n">
        <v>0.0909993453791496</v>
      </c>
      <c r="K7" s="56" t="n">
        <v>0.173220879148256</v>
      </c>
      <c r="L7" s="56" t="n">
        <v>0.00379876563188572</v>
      </c>
      <c r="M7" s="56" t="n">
        <v>0.183636356868856</v>
      </c>
      <c r="N7" s="56" t="n">
        <v>0.00110954846533978</v>
      </c>
      <c r="O7" s="56" t="n">
        <v>0.00142600948599384</v>
      </c>
      <c r="P7" s="56" t="n">
        <v>0.00191162890620667</v>
      </c>
      <c r="Q7" s="56" t="n">
        <v>0.00193452564401816</v>
      </c>
      <c r="R7" s="56" t="n">
        <v>0.00781716885283139</v>
      </c>
      <c r="S7" s="56" t="n">
        <v>0.000573706078138336</v>
      </c>
      <c r="T7" s="56" t="n">
        <v>0.0458425390101575</v>
      </c>
      <c r="U7" s="56" t="n">
        <v>0.0269192277831684</v>
      </c>
      <c r="V7" s="56" t="n">
        <v>0.0213111605048494</v>
      </c>
      <c r="W7" s="56" t="n">
        <v>0.0171580067097722</v>
      </c>
      <c r="X7" s="56" t="n">
        <v>0.00955888996880462</v>
      </c>
      <c r="Y7" s="56" t="n">
        <v>0.00264447968935475</v>
      </c>
      <c r="Z7" s="56" t="n">
        <v>0.00447641471067869</v>
      </c>
      <c r="AA7" s="56" t="n">
        <v>0.0158529388431048</v>
      </c>
      <c r="AB7" s="56" t="n">
        <v>0.0276975708789801</v>
      </c>
      <c r="AD7" s="56" t="n">
        <f aca="false">SUM(B7:AB7)</f>
        <v>1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315458862151927</v>
      </c>
      <c r="C8" s="56" t="n">
        <v>0.00422129852360453</v>
      </c>
      <c r="D8" s="56" t="n">
        <v>0.00979434780285123</v>
      </c>
      <c r="E8" s="56" t="n">
        <v>0.0192591707891876</v>
      </c>
      <c r="F8" s="56" t="n">
        <v>0.26924069996911</v>
      </c>
      <c r="G8" s="56" t="n">
        <v>0.000828605140338781</v>
      </c>
      <c r="H8" s="56" t="n">
        <v>0.00779968323866125</v>
      </c>
      <c r="I8" s="56" t="n">
        <v>0.0200513326260124</v>
      </c>
      <c r="J8" s="56" t="n">
        <v>0.0917605480239336</v>
      </c>
      <c r="K8" s="56" t="n">
        <v>0.172301946189824</v>
      </c>
      <c r="L8" s="56" t="n">
        <v>0.00379876563188572</v>
      </c>
      <c r="M8" s="56" t="n">
        <v>0.183809997601608</v>
      </c>
      <c r="N8" s="56" t="n">
        <v>0.00110954846533978</v>
      </c>
      <c r="O8" s="56" t="n">
        <v>0.00142600948599384</v>
      </c>
      <c r="P8" s="56" t="n">
        <v>0.00191162890620667</v>
      </c>
      <c r="Q8" s="56" t="n">
        <v>0.00194737144509715</v>
      </c>
      <c r="R8" s="56" t="n">
        <v>0.00781716885283139</v>
      </c>
      <c r="S8" s="56" t="n">
        <v>0.000573706078138336</v>
      </c>
      <c r="T8" s="56" t="n">
        <v>0.0460499935736969</v>
      </c>
      <c r="U8" s="56" t="n">
        <v>0.0273335829076773</v>
      </c>
      <c r="V8" s="56" t="n">
        <v>0.0216981404899647</v>
      </c>
      <c r="W8" s="56" t="n">
        <v>0.0179155172986595</v>
      </c>
      <c r="X8" s="56" t="n">
        <v>0.00870455740868681</v>
      </c>
      <c r="Y8" s="56" t="n">
        <v>0.00248825731792467</v>
      </c>
      <c r="Z8" s="56" t="n">
        <v>0.00447641471067869</v>
      </c>
      <c r="AA8" s="56" t="n">
        <v>0.0151579071011185</v>
      </c>
      <c r="AB8" s="56" t="n">
        <v>0.0269779142057755</v>
      </c>
      <c r="AD8" s="56" t="n">
        <f aca="false">SUM(B8:AB8)</f>
        <v>1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317221899299838</v>
      </c>
      <c r="C9" s="56" t="n">
        <v>0.00420891418560327</v>
      </c>
      <c r="D9" s="56" t="n">
        <v>0.00924884697321765</v>
      </c>
      <c r="E9" s="56" t="n">
        <v>0.0192949497055048</v>
      </c>
      <c r="F9" s="56" t="n">
        <v>0.270878896208364</v>
      </c>
      <c r="G9" s="56" t="n">
        <v>0.000828605140338781</v>
      </c>
      <c r="H9" s="56" t="n">
        <v>0.00792632175735587</v>
      </c>
      <c r="I9" s="56" t="n">
        <v>0.0201541633738754</v>
      </c>
      <c r="J9" s="56" t="n">
        <v>0.0918624194167091</v>
      </c>
      <c r="K9" s="56" t="n">
        <v>0.171736008844443</v>
      </c>
      <c r="L9" s="56" t="n">
        <v>0.00379876563188572</v>
      </c>
      <c r="M9" s="56" t="n">
        <v>0.182845791550813</v>
      </c>
      <c r="N9" s="56" t="n">
        <v>0.00110954846533978</v>
      </c>
      <c r="O9" s="56" t="n">
        <v>0.00142600948599384</v>
      </c>
      <c r="P9" s="56" t="n">
        <v>0.00191162890620667</v>
      </c>
      <c r="Q9" s="56" t="n">
        <v>0.00197107172432748</v>
      </c>
      <c r="R9" s="56" t="n">
        <v>0.0078171688528314</v>
      </c>
      <c r="S9" s="56" t="n">
        <v>0.000573706078138336</v>
      </c>
      <c r="T9" s="56" t="n">
        <v>0.0462765847615807</v>
      </c>
      <c r="U9" s="56" t="n">
        <v>0.0276747440766737</v>
      </c>
      <c r="V9" s="56" t="n">
        <v>0.0225256174940369</v>
      </c>
      <c r="W9" s="56" t="n">
        <v>0.018474041759895</v>
      </c>
      <c r="X9" s="56" t="n">
        <v>0.00790449591942421</v>
      </c>
      <c r="Y9" s="56" t="n">
        <v>0.002445731009389</v>
      </c>
      <c r="Z9" s="56" t="n">
        <v>0.00449353569385993</v>
      </c>
      <c r="AA9" s="56" t="n">
        <v>0.0145270760447635</v>
      </c>
      <c r="AB9" s="56" t="n">
        <v>0.0263631670094441</v>
      </c>
      <c r="AD9" s="56" t="n">
        <f aca="false">SUM(B9:AB9)</f>
        <v>0.999999999999999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31820541767766</v>
      </c>
      <c r="C10" s="56" t="n">
        <v>0.00413615411830945</v>
      </c>
      <c r="D10" s="56" t="n">
        <v>0.00945333598643108</v>
      </c>
      <c r="E10" s="56" t="n">
        <v>0.0196412213970994</v>
      </c>
      <c r="F10" s="56" t="n">
        <v>0.272194909586815</v>
      </c>
      <c r="G10" s="56" t="n">
        <v>0.000826171903478291</v>
      </c>
      <c r="H10" s="56" t="n">
        <v>0.00811735455719566</v>
      </c>
      <c r="I10" s="56" t="n">
        <v>0.0201988839290922</v>
      </c>
      <c r="J10" s="56" t="n">
        <v>0.091379198611367</v>
      </c>
      <c r="K10" s="56" t="n">
        <v>0.171645191173287</v>
      </c>
      <c r="L10" s="56" t="n">
        <v>0.00379876563188572</v>
      </c>
      <c r="M10" s="56" t="n">
        <v>0.181127410892037</v>
      </c>
      <c r="N10" s="56" t="n">
        <v>0.00110954846533978</v>
      </c>
      <c r="O10" s="56" t="n">
        <v>0.00142600948599384</v>
      </c>
      <c r="P10" s="56" t="n">
        <v>0.00191162890620667</v>
      </c>
      <c r="Q10" s="56" t="n">
        <v>0.00197632914469991</v>
      </c>
      <c r="R10" s="56" t="n">
        <v>0.00781716885283139</v>
      </c>
      <c r="S10" s="56" t="n">
        <v>0.000573706078138336</v>
      </c>
      <c r="T10" s="56" t="n">
        <v>0.0463664677766616</v>
      </c>
      <c r="U10" s="56" t="n">
        <v>0.0279191529304955</v>
      </c>
      <c r="V10" s="56" t="n">
        <v>0.0231783982731411</v>
      </c>
      <c r="W10" s="56" t="n">
        <v>0.0186038298917591</v>
      </c>
      <c r="X10" s="56" t="n">
        <v>0.00770645062618756</v>
      </c>
      <c r="Y10" s="56" t="n">
        <v>0.00253363709535225</v>
      </c>
      <c r="Z10" s="56" t="n">
        <v>0.00449161415549455</v>
      </c>
      <c r="AA10" s="56" t="n">
        <v>0.0141734100996452</v>
      </c>
      <c r="AB10" s="56" t="n">
        <v>0.0258735086632894</v>
      </c>
      <c r="AD10" s="56" t="n">
        <f aca="false">SUM(B10:AB10)</f>
        <v>1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318690404653664</v>
      </c>
      <c r="C11" s="56" t="n">
        <v>0.00404132204744414</v>
      </c>
      <c r="D11" s="56" t="n">
        <v>0.00969601699150467</v>
      </c>
      <c r="E11" s="56" t="n">
        <v>0.0199219691429809</v>
      </c>
      <c r="F11" s="56" t="n">
        <v>0.272174231402253</v>
      </c>
      <c r="G11" s="56" t="n">
        <v>0.00083232231859303</v>
      </c>
      <c r="H11" s="56" t="n">
        <v>0.00832270738804859</v>
      </c>
      <c r="I11" s="56" t="n">
        <v>0.0202773360738595</v>
      </c>
      <c r="J11" s="56" t="n">
        <v>0.0907173289376074</v>
      </c>
      <c r="K11" s="56" t="n">
        <v>0.171806933678252</v>
      </c>
      <c r="L11" s="56" t="n">
        <v>0.00379876563188572</v>
      </c>
      <c r="M11" s="56" t="n">
        <v>0.179261968747907</v>
      </c>
      <c r="N11" s="56" t="n">
        <v>0.00119240143373409</v>
      </c>
      <c r="O11" s="56" t="n">
        <v>0.00142600948599384</v>
      </c>
      <c r="P11" s="56" t="n">
        <v>0.00191162890620667</v>
      </c>
      <c r="Q11" s="56" t="n">
        <v>0.00200814740901862</v>
      </c>
      <c r="R11" s="56" t="n">
        <v>0.0078171688528314</v>
      </c>
      <c r="S11" s="56" t="n">
        <v>0.000573706078138336</v>
      </c>
      <c r="T11" s="56" t="n">
        <v>0.0467318464845858</v>
      </c>
      <c r="U11" s="56" t="n">
        <v>0.0279132823299974</v>
      </c>
      <c r="V11" s="56" t="n">
        <v>0.0239338399343441</v>
      </c>
      <c r="W11" s="56" t="n">
        <v>0.0186074607645034</v>
      </c>
      <c r="X11" s="56" t="n">
        <v>0.00804597528804667</v>
      </c>
      <c r="Y11" s="56" t="n">
        <v>0.00272795136207032</v>
      </c>
      <c r="Z11" s="56" t="n">
        <v>0.00454134924686287</v>
      </c>
      <c r="AA11" s="56" t="n">
        <v>0.0142561434318034</v>
      </c>
      <c r="AB11" s="56" t="n">
        <v>0.025593146166161</v>
      </c>
      <c r="AD11" s="56" t="n">
        <f aca="false">SUM(B11:AB11)</f>
        <v>1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318575503588186</v>
      </c>
      <c r="C12" s="56" t="n">
        <v>0.00396570603898316</v>
      </c>
      <c r="D12" s="56" t="n">
        <v>0.0100422336288542</v>
      </c>
      <c r="E12" s="56" t="n">
        <v>0.0202177663959842</v>
      </c>
      <c r="F12" s="56" t="n">
        <v>0.27085994825082</v>
      </c>
      <c r="G12" s="56" t="n">
        <v>0.000859487795269123</v>
      </c>
      <c r="H12" s="56" t="n">
        <v>0.0085602626388557</v>
      </c>
      <c r="I12" s="56" t="n">
        <v>0.0203842773900112</v>
      </c>
      <c r="J12" s="56" t="n">
        <v>0.0904900015261535</v>
      </c>
      <c r="K12" s="56" t="n">
        <v>0.171429482051597</v>
      </c>
      <c r="L12" s="56" t="n">
        <v>0.00379290591382081</v>
      </c>
      <c r="M12" s="56" t="n">
        <v>0.178105973827251</v>
      </c>
      <c r="N12" s="56" t="n">
        <v>0.00128013045005753</v>
      </c>
      <c r="O12" s="56" t="n">
        <v>0.00144116977789277</v>
      </c>
      <c r="P12" s="56" t="n">
        <v>0.00193709452206519</v>
      </c>
      <c r="Q12" s="56" t="n">
        <v>0.00202341142616312</v>
      </c>
      <c r="R12" s="56" t="n">
        <v>0.00769314309851856</v>
      </c>
      <c r="S12" s="56" t="n">
        <v>0.000582855276145945</v>
      </c>
      <c r="T12" s="56" t="n">
        <v>0.0472780681225535</v>
      </c>
      <c r="U12" s="56" t="n">
        <v>0.0278956114830499</v>
      </c>
      <c r="V12" s="56" t="n">
        <v>0.0247601074312242</v>
      </c>
      <c r="W12" s="56" t="n">
        <v>0.0186082041555761</v>
      </c>
      <c r="X12" s="56" t="n">
        <v>0.00849074559846201</v>
      </c>
      <c r="Y12" s="56" t="n">
        <v>0.00281404904627375</v>
      </c>
      <c r="Z12" s="56" t="n">
        <v>0.00465798581543454</v>
      </c>
      <c r="AA12" s="56" t="n">
        <v>0.0145025800853626</v>
      </c>
      <c r="AB12" s="56" t="n">
        <v>0.0254692478948017</v>
      </c>
      <c r="AD12" s="56" t="n">
        <f aca="false">SUM(B12:AB12)</f>
        <v>1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317326177029697</v>
      </c>
      <c r="C13" s="56" t="n">
        <v>0.00349488529729207</v>
      </c>
      <c r="D13" s="56" t="n">
        <v>0.0103522040954572</v>
      </c>
      <c r="E13" s="56" t="n">
        <v>0.0202727396881724</v>
      </c>
      <c r="F13" s="56" t="n">
        <v>0.268741291433464</v>
      </c>
      <c r="G13" s="56" t="n">
        <v>0.000922467862956592</v>
      </c>
      <c r="H13" s="56" t="n">
        <v>0.00886966835044743</v>
      </c>
      <c r="I13" s="56" t="n">
        <v>0.0206404170815512</v>
      </c>
      <c r="J13" s="56" t="n">
        <v>0.0907098475131361</v>
      </c>
      <c r="K13" s="56" t="n">
        <v>0.170268555573682</v>
      </c>
      <c r="L13" s="56" t="n">
        <v>0.00391138372226601</v>
      </c>
      <c r="M13" s="56" t="n">
        <v>0.1779699028017</v>
      </c>
      <c r="N13" s="56" t="n">
        <v>0.00136811455608213</v>
      </c>
      <c r="O13" s="56" t="n">
        <v>0.00147278875484187</v>
      </c>
      <c r="P13" s="56" t="n">
        <v>0.00198609492183678</v>
      </c>
      <c r="Q13" s="56" t="n">
        <v>0.00203226731479932</v>
      </c>
      <c r="R13" s="56" t="n">
        <v>0.00757236514820746</v>
      </c>
      <c r="S13" s="56" t="n">
        <v>0.000590959354706869</v>
      </c>
      <c r="T13" s="56" t="n">
        <v>0.0481331867638314</v>
      </c>
      <c r="U13" s="56" t="n">
        <v>0.0277057202283401</v>
      </c>
      <c r="V13" s="56" t="n">
        <v>0.0258700083864648</v>
      </c>
      <c r="W13" s="56" t="n">
        <v>0.0187504743636738</v>
      </c>
      <c r="X13" s="56" t="n">
        <v>0.00871151151609922</v>
      </c>
      <c r="Y13" s="56" t="n">
        <v>0.00288806232177717</v>
      </c>
      <c r="Z13" s="56" t="n">
        <v>0.00481850934594335</v>
      </c>
      <c r="AA13" s="56" t="n">
        <v>0.0147799995135148</v>
      </c>
      <c r="AB13" s="56" t="n">
        <v>0.0254339563867859</v>
      </c>
      <c r="AD13" s="56" t="n">
        <f aca="false">SUM(B13:AB13)</f>
        <v>1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316342819930855</v>
      </c>
      <c r="C14" s="56" t="n">
        <v>0.00301066628770841</v>
      </c>
      <c r="D14" s="56" t="n">
        <v>0.0104188566534555</v>
      </c>
      <c r="E14" s="56" t="n">
        <v>0.0202820686776778</v>
      </c>
      <c r="F14" s="56" t="n">
        <v>0.265396932614584</v>
      </c>
      <c r="G14" s="56" t="n">
        <v>0.000977269907562359</v>
      </c>
      <c r="H14" s="56" t="n">
        <v>0.00927747390608578</v>
      </c>
      <c r="I14" s="56" t="n">
        <v>0.0209192886184619</v>
      </c>
      <c r="J14" s="56" t="n">
        <v>0.0913387113511047</v>
      </c>
      <c r="K14" s="56" t="n">
        <v>0.16965413602992</v>
      </c>
      <c r="L14" s="56" t="n">
        <v>0.00396561793397246</v>
      </c>
      <c r="M14" s="56" t="n">
        <v>0.178164761968879</v>
      </c>
      <c r="N14" s="56" t="n">
        <v>0.00139434241557465</v>
      </c>
      <c r="O14" s="56" t="n">
        <v>0.00149225603762472</v>
      </c>
      <c r="P14" s="56" t="n">
        <v>0.00204441343853</v>
      </c>
      <c r="Q14" s="56" t="n">
        <v>0.00205513343672306</v>
      </c>
      <c r="R14" s="56" t="n">
        <v>0.00749327227911664</v>
      </c>
      <c r="S14" s="56" t="n">
        <v>0.000597448553820487</v>
      </c>
      <c r="T14" s="56" t="n">
        <v>0.0492504550237361</v>
      </c>
      <c r="U14" s="56" t="n">
        <v>0.0275828201217755</v>
      </c>
      <c r="V14" s="56" t="n">
        <v>0.0269752868265898</v>
      </c>
      <c r="W14" s="56" t="n">
        <v>0.0190027466764504</v>
      </c>
      <c r="X14" s="56" t="n">
        <v>0.00873575881667337</v>
      </c>
      <c r="Y14" s="56" t="n">
        <v>0.00289658225874544</v>
      </c>
      <c r="Z14" s="56" t="n">
        <v>0.00495506085153115</v>
      </c>
      <c r="AA14" s="56" t="n">
        <v>0.0149972128937844</v>
      </c>
      <c r="AB14" s="56" t="n">
        <v>0.0254871444268259</v>
      </c>
      <c r="AD14" s="56" t="n">
        <f aca="false">SUM(B14:AB14)</f>
        <v>0.999999999999999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314478477522799</v>
      </c>
      <c r="C15" s="56" t="n">
        <v>0.00255624618696806</v>
      </c>
      <c r="D15" s="56" t="n">
        <v>0.0103204743039101</v>
      </c>
      <c r="E15" s="56" t="n">
        <v>0.0200513880157655</v>
      </c>
      <c r="F15" s="56" t="n">
        <v>0.262128530315866</v>
      </c>
      <c r="G15" s="56" t="n">
        <v>0.00100108661641275</v>
      </c>
      <c r="H15" s="56" t="n">
        <v>0.00975465583932469</v>
      </c>
      <c r="I15" s="56" t="n">
        <v>0.0211817568566898</v>
      </c>
      <c r="J15" s="56" t="n">
        <v>0.0923723816870756</v>
      </c>
      <c r="K15" s="56" t="n">
        <v>0.169335664377066</v>
      </c>
      <c r="L15" s="56" t="n">
        <v>0.00394116177157949</v>
      </c>
      <c r="M15" s="56" t="n">
        <v>0.178725248909979</v>
      </c>
      <c r="N15" s="56" t="n">
        <v>0.00141821231758265</v>
      </c>
      <c r="O15" s="56" t="n">
        <v>0.0014971790604267</v>
      </c>
      <c r="P15" s="56" t="n">
        <v>0.00208888661377032</v>
      </c>
      <c r="Q15" s="56" t="n">
        <v>0.00208812701635526</v>
      </c>
      <c r="R15" s="56" t="n">
        <v>0.00761620706363737</v>
      </c>
      <c r="S15" s="56" t="n">
        <v>0.000600731941021835</v>
      </c>
      <c r="T15" s="56" t="n">
        <v>0.0504030174224762</v>
      </c>
      <c r="U15" s="56" t="n">
        <v>0.0273284254170785</v>
      </c>
      <c r="V15" s="56" t="n">
        <v>0.0277707684968957</v>
      </c>
      <c r="W15" s="56" t="n">
        <v>0.0193053503562069</v>
      </c>
      <c r="X15" s="56" t="n">
        <v>0.0084023715552382</v>
      </c>
      <c r="Y15" s="56" t="n">
        <v>0.00293294372819554</v>
      </c>
      <c r="Z15" s="56" t="n">
        <v>0.00494295148642602</v>
      </c>
      <c r="AA15" s="56" t="n">
        <v>0.0151451797001692</v>
      </c>
      <c r="AB15" s="56" t="n">
        <v>0.0256432051916028</v>
      </c>
      <c r="AD15" s="56" t="n">
        <f aca="false">SUM(B15:AB15)</f>
        <v>1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313003602636587</v>
      </c>
      <c r="C16" s="56" t="n">
        <v>0.00258881240295013</v>
      </c>
      <c r="D16" s="56" t="n">
        <v>0.0101472895842169</v>
      </c>
      <c r="E16" s="56" t="n">
        <v>0.0196028536250644</v>
      </c>
      <c r="F16" s="56" t="n">
        <v>0.25889344639313</v>
      </c>
      <c r="G16" s="56" t="n">
        <v>0.00100601127309182</v>
      </c>
      <c r="H16" s="56" t="n">
        <v>0.0103380661516403</v>
      </c>
      <c r="I16" s="56" t="n">
        <v>0.0212499832042194</v>
      </c>
      <c r="J16" s="56" t="n">
        <v>0.0936062907433901</v>
      </c>
      <c r="K16" s="56" t="n">
        <v>0.170207965611617</v>
      </c>
      <c r="L16" s="56" t="n">
        <v>0.00382257145590643</v>
      </c>
      <c r="M16" s="56" t="n">
        <v>0.178290027205018</v>
      </c>
      <c r="N16" s="56" t="n">
        <v>0.00146364868054612</v>
      </c>
      <c r="O16" s="56" t="n">
        <v>0.00148239593293765</v>
      </c>
      <c r="P16" s="56" t="n">
        <v>0.00213736323167959</v>
      </c>
      <c r="Q16" s="56" t="n">
        <v>0.00212756671225397</v>
      </c>
      <c r="R16" s="56" t="n">
        <v>0.00773837413581252</v>
      </c>
      <c r="S16" s="56" t="n">
        <v>0.000613680975314558</v>
      </c>
      <c r="T16" s="56" t="n">
        <v>0.0513173997774082</v>
      </c>
      <c r="U16" s="56" t="n">
        <v>0.0272343787663961</v>
      </c>
      <c r="V16" s="56" t="n">
        <v>0.028109725158652</v>
      </c>
      <c r="W16" s="56" t="n">
        <v>0.0195655842576843</v>
      </c>
      <c r="X16" s="56" t="n">
        <v>0.0082263259903342</v>
      </c>
      <c r="Y16" s="56" t="n">
        <v>0.00292992599239154</v>
      </c>
      <c r="Z16" s="56" t="n">
        <v>0.00489812584733085</v>
      </c>
      <c r="AA16" s="56" t="n">
        <v>0.015177120812273</v>
      </c>
      <c r="AB16" s="56" t="n">
        <v>0.0259247058150832</v>
      </c>
      <c r="AD16" s="56" t="n">
        <f aca="false">SUM(B16:AB16)</f>
        <v>1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310679772105373</v>
      </c>
      <c r="C17" s="56" t="n">
        <v>0.0027204616662844</v>
      </c>
      <c r="D17" s="56" t="n">
        <v>0.0101336109965015</v>
      </c>
      <c r="E17" s="56" t="n">
        <v>0.0191172258326469</v>
      </c>
      <c r="F17" s="56" t="n">
        <v>0.256612416720823</v>
      </c>
      <c r="G17" s="56" t="n">
        <v>0.00102693123917966</v>
      </c>
      <c r="H17" s="56" t="n">
        <v>0.0108754602989397</v>
      </c>
      <c r="I17" s="56" t="n">
        <v>0.0213545630430542</v>
      </c>
      <c r="J17" s="56" t="n">
        <v>0.0951070332129368</v>
      </c>
      <c r="K17" s="56" t="n">
        <v>0.171028818091665</v>
      </c>
      <c r="L17" s="56" t="n">
        <v>0.00380606690437279</v>
      </c>
      <c r="M17" s="56" t="n">
        <v>0.177057867693182</v>
      </c>
      <c r="N17" s="56" t="n">
        <v>0.00150950473767604</v>
      </c>
      <c r="O17" s="56" t="n">
        <v>0.00149445708448257</v>
      </c>
      <c r="P17" s="56" t="n">
        <v>0.0021914300196214</v>
      </c>
      <c r="Q17" s="56" t="n">
        <v>0.00216337858738868</v>
      </c>
      <c r="R17" s="56" t="n">
        <v>0.00789001775390035</v>
      </c>
      <c r="S17" s="56" t="n">
        <v>0.000628324370357903</v>
      </c>
      <c r="T17" s="56" t="n">
        <v>0.0518755225143713</v>
      </c>
      <c r="U17" s="56" t="n">
        <v>0.0271152312331656</v>
      </c>
      <c r="V17" s="56" t="n">
        <v>0.0283087944965078</v>
      </c>
      <c r="W17" s="56" t="n">
        <v>0.0196624662899939</v>
      </c>
      <c r="X17" s="56" t="n">
        <v>0.00815676406598277</v>
      </c>
      <c r="Y17" s="56" t="n">
        <v>0.00293939909597654</v>
      </c>
      <c r="Z17" s="56" t="n">
        <v>0.00488377508667107</v>
      </c>
      <c r="AA17" s="56" t="n">
        <v>0.0151760914301804</v>
      </c>
      <c r="AB17" s="56" t="n">
        <v>0.0260964103236009</v>
      </c>
      <c r="AD17" s="56" t="n">
        <f aca="false">SUM(B17:AB17)</f>
        <v>1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309071169445289</v>
      </c>
      <c r="C18" s="56" t="n">
        <v>0.00286447800014013</v>
      </c>
      <c r="D18" s="56" t="n">
        <v>0.0101913893166528</v>
      </c>
      <c r="E18" s="56" t="n">
        <v>0.018876868248339</v>
      </c>
      <c r="F18" s="56" t="n">
        <v>0.252846769677821</v>
      </c>
      <c r="G18" s="56" t="n">
        <v>0.00108704581610093</v>
      </c>
      <c r="H18" s="56" t="n">
        <v>0.0113139447344641</v>
      </c>
      <c r="I18" s="56" t="n">
        <v>0.0217315625165943</v>
      </c>
      <c r="J18" s="56" t="n">
        <v>0.0967931204329755</v>
      </c>
      <c r="K18" s="56" t="n">
        <v>0.172318882730354</v>
      </c>
      <c r="L18" s="56" t="n">
        <v>0.00397506519486184</v>
      </c>
      <c r="M18" s="56" t="n">
        <v>0.175497026942329</v>
      </c>
      <c r="N18" s="56" t="n">
        <v>0.00156090611300815</v>
      </c>
      <c r="O18" s="56" t="n">
        <v>0.00153174083149869</v>
      </c>
      <c r="P18" s="56" t="n">
        <v>0.00227076698764357</v>
      </c>
      <c r="Q18" s="56" t="n">
        <v>0.00221742124763962</v>
      </c>
      <c r="R18" s="56" t="n">
        <v>0.00814269677530753</v>
      </c>
      <c r="S18" s="56" t="n">
        <v>0.000630498773954311</v>
      </c>
      <c r="T18" s="56" t="n">
        <v>0.052026435132289</v>
      </c>
      <c r="U18" s="56" t="n">
        <v>0.0270366052170065</v>
      </c>
      <c r="V18" s="56" t="n">
        <v>0.0285770607740559</v>
      </c>
      <c r="W18" s="56" t="n">
        <v>0.0196548666571463</v>
      </c>
      <c r="X18" s="56" t="n">
        <v>0.00845661280927544</v>
      </c>
      <c r="Y18" s="56" t="n">
        <v>0.00293198226425534</v>
      </c>
      <c r="Z18" s="56" t="n">
        <v>0.00500644715396236</v>
      </c>
      <c r="AA18" s="56" t="n">
        <v>0.0152446694057243</v>
      </c>
      <c r="AB18" s="56" t="n">
        <v>0.0263080193020713</v>
      </c>
      <c r="AD18" s="56" t="n">
        <f aca="false">SUM(B18:AB18)</f>
        <v>1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306916804790657</v>
      </c>
      <c r="C19" s="56" t="n">
        <v>0.00300927716354939</v>
      </c>
      <c r="D19" s="56" t="n">
        <v>0.0104221018142858</v>
      </c>
      <c r="E19" s="56" t="n">
        <v>0.0187914570948564</v>
      </c>
      <c r="F19" s="56" t="n">
        <v>0.249381691537307</v>
      </c>
      <c r="G19" s="56" t="n">
        <v>0.00116607285585366</v>
      </c>
      <c r="H19" s="56" t="n">
        <v>0.0115625909929744</v>
      </c>
      <c r="I19" s="56" t="n">
        <v>0.0223657567542912</v>
      </c>
      <c r="J19" s="56" t="n">
        <v>0.0983430137127365</v>
      </c>
      <c r="K19" s="56" t="n">
        <v>0.173264537443567</v>
      </c>
      <c r="L19" s="56" t="n">
        <v>0.0041691430574409</v>
      </c>
      <c r="M19" s="56" t="n">
        <v>0.173699889403848</v>
      </c>
      <c r="N19" s="56" t="n">
        <v>0.0016046542686686</v>
      </c>
      <c r="O19" s="56" t="n">
        <v>0.00160783791336506</v>
      </c>
      <c r="P19" s="56" t="n">
        <v>0.00240143006571295</v>
      </c>
      <c r="Q19" s="56" t="n">
        <v>0.00226452189180597</v>
      </c>
      <c r="R19" s="56" t="n">
        <v>0.0085876983373427</v>
      </c>
      <c r="S19" s="56" t="n">
        <v>0.000632594781969696</v>
      </c>
      <c r="T19" s="56" t="n">
        <v>0.0517960039120809</v>
      </c>
      <c r="U19" s="56" t="n">
        <v>0.0269758632320897</v>
      </c>
      <c r="V19" s="56" t="n">
        <v>0.0288445023414791</v>
      </c>
      <c r="W19" s="56" t="n">
        <v>0.0194900151626232</v>
      </c>
      <c r="X19" s="56" t="n">
        <v>0.00899613819317536</v>
      </c>
      <c r="Y19" s="56" t="n">
        <v>0.00297412537435596</v>
      </c>
      <c r="Z19" s="56" t="n">
        <v>0.00512518697900313</v>
      </c>
      <c r="AA19" s="56" t="n">
        <v>0.0154927259330146</v>
      </c>
      <c r="AB19" s="56" t="n">
        <v>0.0263394893035379</v>
      </c>
      <c r="AD19" s="56" t="n">
        <f aca="false">SUM(B19:AB19)</f>
        <v>1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304693715733281</v>
      </c>
      <c r="C20" s="56" t="n">
        <v>0.00318004175450113</v>
      </c>
      <c r="D20" s="56" t="n">
        <v>0.0106432189539719</v>
      </c>
      <c r="E20" s="56" t="n">
        <v>0.0189683920005504</v>
      </c>
      <c r="F20" s="56" t="n">
        <v>0.245341976357162</v>
      </c>
      <c r="G20" s="56" t="n">
        <v>0.00125318770013005</v>
      </c>
      <c r="H20" s="56" t="n">
        <v>0.0117768953915528</v>
      </c>
      <c r="I20" s="56" t="n">
        <v>0.0229937763009933</v>
      </c>
      <c r="J20" s="56" t="n">
        <v>0.0999315934496639</v>
      </c>
      <c r="K20" s="56" t="n">
        <v>0.173783587165059</v>
      </c>
      <c r="L20" s="56" t="n">
        <v>0.00435701790300368</v>
      </c>
      <c r="M20" s="56" t="n">
        <v>0.17199144833529</v>
      </c>
      <c r="N20" s="56" t="n">
        <v>0.00165832591745422</v>
      </c>
      <c r="O20" s="56" t="n">
        <v>0.00171410573520969</v>
      </c>
      <c r="P20" s="56" t="n">
        <v>0.00259060061289562</v>
      </c>
      <c r="Q20" s="56" t="n">
        <v>0.00229443916215792</v>
      </c>
      <c r="R20" s="56" t="n">
        <v>0.00896024299269916</v>
      </c>
      <c r="S20" s="56" t="n">
        <v>0.000635351918710686</v>
      </c>
      <c r="T20" s="56" t="n">
        <v>0.051317082689026</v>
      </c>
      <c r="U20" s="56" t="n">
        <v>0.0269901794586352</v>
      </c>
      <c r="V20" s="56" t="n">
        <v>0.0293157540341818</v>
      </c>
      <c r="W20" s="56" t="n">
        <v>0.0194203602256232</v>
      </c>
      <c r="X20" s="56" t="n">
        <v>0.00980485804935874</v>
      </c>
      <c r="Y20" s="56" t="n">
        <v>0.00301151237690486</v>
      </c>
      <c r="Z20" s="56" t="n">
        <v>0.0052797393670956</v>
      </c>
      <c r="AA20" s="56" t="n">
        <v>0.0157882092597543</v>
      </c>
      <c r="AB20" s="56" t="n">
        <v>0.0265287313150863</v>
      </c>
      <c r="AD20" s="56" t="n">
        <f aca="false">SUM(B20:AB20)</f>
        <v>1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302231386679674</v>
      </c>
      <c r="C21" s="56" t="n">
        <v>0.00336326352432267</v>
      </c>
      <c r="D21" s="56" t="n">
        <v>0.0108451425508463</v>
      </c>
      <c r="E21" s="56" t="n">
        <v>0.0192180012041955</v>
      </c>
      <c r="F21" s="56" t="n">
        <v>0.242228584693357</v>
      </c>
      <c r="G21" s="56" t="n">
        <v>0.00134284488609411</v>
      </c>
      <c r="H21" s="56" t="n">
        <v>0.0120878287398071</v>
      </c>
      <c r="I21" s="56" t="n">
        <v>0.0234156456706503</v>
      </c>
      <c r="J21" s="56" t="n">
        <v>0.101534786206313</v>
      </c>
      <c r="K21" s="56" t="n">
        <v>0.173878486713767</v>
      </c>
      <c r="L21" s="56" t="n">
        <v>0.00447195466548846</v>
      </c>
      <c r="M21" s="56" t="n">
        <v>0.170492566005995</v>
      </c>
      <c r="N21" s="56" t="n">
        <v>0.00171096600761141</v>
      </c>
      <c r="O21" s="56" t="n">
        <v>0.00184397042623259</v>
      </c>
      <c r="P21" s="56" t="n">
        <v>0.00282879418098889</v>
      </c>
      <c r="Q21" s="56" t="n">
        <v>0.00227467274717436</v>
      </c>
      <c r="R21" s="56" t="n">
        <v>0.00917155480826082</v>
      </c>
      <c r="S21" s="56" t="n">
        <v>0.000649465341108905</v>
      </c>
      <c r="T21" s="56" t="n">
        <v>0.0506184998780668</v>
      </c>
      <c r="U21" s="56" t="n">
        <v>0.0270447796761855</v>
      </c>
      <c r="V21" s="56" t="n">
        <v>0.0294898849151777</v>
      </c>
      <c r="W21" s="56" t="n">
        <v>0.0193005112061605</v>
      </c>
      <c r="X21" s="56" t="n">
        <v>0.0107641710679334</v>
      </c>
      <c r="Y21" s="56" t="n">
        <v>0.00303475650127375</v>
      </c>
      <c r="Z21" s="56" t="n">
        <v>0.00540101540597159</v>
      </c>
      <c r="AA21" s="56" t="n">
        <v>0.0160625816421638</v>
      </c>
      <c r="AB21" s="56" t="n">
        <v>0.0267021326668852</v>
      </c>
      <c r="AD21" s="56" t="n">
        <f aca="false">SUM(B21:AB21)</f>
        <v>0.999999999999999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299954719116103</v>
      </c>
      <c r="C22" s="56" t="n">
        <v>0.00356769178068023</v>
      </c>
      <c r="D22" s="56" t="n">
        <v>0.0109735639131391</v>
      </c>
      <c r="E22" s="56" t="n">
        <v>0.0195077054938243</v>
      </c>
      <c r="F22" s="56" t="n">
        <v>0.239182980582504</v>
      </c>
      <c r="G22" s="56" t="n">
        <v>0.00145036371455737</v>
      </c>
      <c r="H22" s="56" t="n">
        <v>0.0125113053295091</v>
      </c>
      <c r="I22" s="56" t="n">
        <v>0.0236435526941801</v>
      </c>
      <c r="J22" s="56" t="n">
        <v>0.103379528643435</v>
      </c>
      <c r="K22" s="56" t="n">
        <v>0.173829723082648</v>
      </c>
      <c r="L22" s="56" t="n">
        <v>0.00452542958627611</v>
      </c>
      <c r="M22" s="56" t="n">
        <v>0.168881987792897</v>
      </c>
      <c r="N22" s="56" t="n">
        <v>0.00175686797075468</v>
      </c>
      <c r="O22" s="56" t="n">
        <v>0.00204392126606261</v>
      </c>
      <c r="P22" s="56" t="n">
        <v>0.00305720152874156</v>
      </c>
      <c r="Q22" s="56" t="n">
        <v>0.00226133124065831</v>
      </c>
      <c r="R22" s="56" t="n">
        <v>0.00916513898285554</v>
      </c>
      <c r="S22" s="56" t="n">
        <v>0.000655928422196752</v>
      </c>
      <c r="T22" s="56" t="n">
        <v>0.0497772507583005</v>
      </c>
      <c r="U22" s="56" t="n">
        <v>0.0270496152207884</v>
      </c>
      <c r="V22" s="56" t="n">
        <v>0.0299005022701632</v>
      </c>
      <c r="W22" s="56" t="n">
        <v>0.0192391609357992</v>
      </c>
      <c r="X22" s="56" t="n">
        <v>0.0118156139881</v>
      </c>
      <c r="Y22" s="56" t="n">
        <v>0.00302746191927483</v>
      </c>
      <c r="Z22" s="56" t="n">
        <v>0.00560230994239764</v>
      </c>
      <c r="AA22" s="56" t="n">
        <v>0.016285197872914</v>
      </c>
      <c r="AB22" s="56" t="n">
        <v>0.026913193155731</v>
      </c>
      <c r="AD22" s="56" t="n">
        <f aca="false">SUM(B22:AB22)</f>
        <v>0.999999999999999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298594538229972</v>
      </c>
      <c r="C23" s="56" t="n">
        <v>0.00381139293231967</v>
      </c>
      <c r="D23" s="56" t="n">
        <v>0.0111444619387662</v>
      </c>
      <c r="E23" s="56" t="n">
        <v>0.0196120129885779</v>
      </c>
      <c r="F23" s="56" t="n">
        <v>0.235391655465931</v>
      </c>
      <c r="G23" s="56" t="n">
        <v>0.0015644837459992</v>
      </c>
      <c r="H23" s="56" t="n">
        <v>0.0130558654546839</v>
      </c>
      <c r="I23" s="56" t="n">
        <v>0.0239052292243024</v>
      </c>
      <c r="J23" s="56" t="n">
        <v>0.104987417001356</v>
      </c>
      <c r="K23" s="56" t="n">
        <v>0.174107877424626</v>
      </c>
      <c r="L23" s="56" t="n">
        <v>0.00458664598661352</v>
      </c>
      <c r="M23" s="56" t="n">
        <v>0.167341111947698</v>
      </c>
      <c r="N23" s="56" t="n">
        <v>0.00182036614121943</v>
      </c>
      <c r="O23" s="56" t="n">
        <v>0.00226569080900373</v>
      </c>
      <c r="P23" s="56" t="n">
        <v>0.00332158770410277</v>
      </c>
      <c r="Q23" s="56" t="n">
        <v>0.00225608813502608</v>
      </c>
      <c r="R23" s="56" t="n">
        <v>0.00912555932133152</v>
      </c>
      <c r="S23" s="56" t="n">
        <v>0.00065962902068541</v>
      </c>
      <c r="T23" s="56" t="n">
        <v>0.0491141922553211</v>
      </c>
      <c r="U23" s="56" t="n">
        <v>0.026935627624892</v>
      </c>
      <c r="V23" s="56" t="n">
        <v>0.0304457571853557</v>
      </c>
      <c r="W23" s="56" t="n">
        <v>0.0191704382894512</v>
      </c>
      <c r="X23" s="56" t="n">
        <v>0.01292615255578</v>
      </c>
      <c r="Y23" s="56" t="n">
        <v>0.0030593335401042</v>
      </c>
      <c r="Z23" s="56" t="n">
        <v>0.00582446403069788</v>
      </c>
      <c r="AA23" s="56" t="n">
        <v>0.0164919702101219</v>
      </c>
      <c r="AB23" s="56" t="n">
        <v>0.027215535243037</v>
      </c>
      <c r="AD23" s="56" t="n">
        <f aca="false">SUM(B23:AB23)</f>
        <v>1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298719595497484</v>
      </c>
      <c r="C24" s="56" t="n">
        <v>0.00403452806919175</v>
      </c>
      <c r="D24" s="56" t="n">
        <v>0.0113544709467863</v>
      </c>
      <c r="E24" s="56" t="n">
        <v>0.0196148506567635</v>
      </c>
      <c r="F24" s="56" t="n">
        <v>0.232554241341835</v>
      </c>
      <c r="G24" s="56" t="n">
        <v>0.00161559754623991</v>
      </c>
      <c r="H24" s="56" t="n">
        <v>0.0133873847985321</v>
      </c>
      <c r="I24" s="56" t="n">
        <v>0.0243251018958032</v>
      </c>
      <c r="J24" s="56" t="n">
        <v>0.105470549562156</v>
      </c>
      <c r="K24" s="56" t="n">
        <v>0.174197088735083</v>
      </c>
      <c r="L24" s="56" t="n">
        <v>0.00465050070587446</v>
      </c>
      <c r="M24" s="56" t="n">
        <v>0.165290618953289</v>
      </c>
      <c r="N24" s="56" t="n">
        <v>0.00192170380335293</v>
      </c>
      <c r="O24" s="56" t="n">
        <v>0.00236077361509365</v>
      </c>
      <c r="P24" s="56" t="n">
        <v>0.0035365982796044</v>
      </c>
      <c r="Q24" s="56" t="n">
        <v>0.00228351403525338</v>
      </c>
      <c r="R24" s="56" t="n">
        <v>0.00901065954615437</v>
      </c>
      <c r="S24" s="56" t="n">
        <v>0.000656667369198503</v>
      </c>
      <c r="T24" s="56" t="n">
        <v>0.0487120270792562</v>
      </c>
      <c r="U24" s="56" t="n">
        <v>0.0268488367183645</v>
      </c>
      <c r="V24" s="56" t="n">
        <v>0.0316478622612773</v>
      </c>
      <c r="W24" s="56" t="n">
        <v>0.019188357985927</v>
      </c>
      <c r="X24" s="56" t="n">
        <v>0.014087303991834</v>
      </c>
      <c r="Y24" s="56" t="n">
        <v>0.00311504793039032</v>
      </c>
      <c r="Z24" s="56" t="n">
        <v>0.00613248891468247</v>
      </c>
      <c r="AA24" s="56" t="n">
        <v>0.0167197334346074</v>
      </c>
      <c r="AB24" s="56" t="n">
        <v>0.0274115322737013</v>
      </c>
      <c r="AD24" s="56" t="n">
        <f aca="false">SUM(B24:AB24)</f>
        <v>1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301048074402239</v>
      </c>
      <c r="C25" s="56" t="n">
        <v>0.00414057371274362</v>
      </c>
      <c r="D25" s="56" t="n">
        <v>0.0115363057320618</v>
      </c>
      <c r="E25" s="56" t="n">
        <v>0.0194263077652928</v>
      </c>
      <c r="F25" s="56" t="n">
        <v>0.23127172944719</v>
      </c>
      <c r="G25" s="56" t="n">
        <v>0.00155039623662665</v>
      </c>
      <c r="H25" s="56" t="n">
        <v>0.0133635308797362</v>
      </c>
      <c r="I25" s="56" t="n">
        <v>0.0246558996489293</v>
      </c>
      <c r="J25" s="56" t="n">
        <v>0.104535541738751</v>
      </c>
      <c r="K25" s="56" t="n">
        <v>0.175205997672476</v>
      </c>
      <c r="L25" s="56" t="n">
        <v>0.00460422536771538</v>
      </c>
      <c r="M25" s="56" t="n">
        <v>0.163575987953892</v>
      </c>
      <c r="N25" s="56" t="n">
        <v>0.00197510167048266</v>
      </c>
      <c r="O25" s="56" t="n">
        <v>0.00224325054607962</v>
      </c>
      <c r="P25" s="56" t="n">
        <v>0.00347974645533584</v>
      </c>
      <c r="Q25" s="56" t="n">
        <v>0.0023243643379832</v>
      </c>
      <c r="R25" s="56" t="n">
        <v>0.0087534791159098</v>
      </c>
      <c r="S25" s="56" t="n">
        <v>0.000658108272555951</v>
      </c>
      <c r="T25" s="56" t="n">
        <v>0.0485757934040525</v>
      </c>
      <c r="U25" s="56" t="n">
        <v>0.0269577404343018</v>
      </c>
      <c r="V25" s="56" t="n">
        <v>0.0331117043032607</v>
      </c>
      <c r="W25" s="56" t="n">
        <v>0.0191760575785491</v>
      </c>
      <c r="X25" s="56" t="n">
        <v>0.0146684623429584</v>
      </c>
      <c r="Y25" s="56" t="n">
        <v>0.00321385563192059</v>
      </c>
      <c r="Z25" s="56" t="n">
        <v>0.00638584407614175</v>
      </c>
      <c r="AA25" s="56" t="n">
        <v>0.0167590457738717</v>
      </c>
      <c r="AB25" s="56" t="n">
        <v>0.0277461424609575</v>
      </c>
      <c r="AD25" s="56" t="n">
        <f aca="false">SUM(B25:AB25)</f>
        <v>1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305583238811278</v>
      </c>
      <c r="C26" s="56" t="n">
        <v>0.00415371306885609</v>
      </c>
      <c r="D26" s="56" t="n">
        <v>0.0116659081993839</v>
      </c>
      <c r="E26" s="56" t="n">
        <v>0.0192536440960204</v>
      </c>
      <c r="F26" s="56" t="n">
        <v>0.231659943850478</v>
      </c>
      <c r="G26" s="56" t="n">
        <v>0.00144272624308192</v>
      </c>
      <c r="H26" s="56" t="n">
        <v>0.0131237084658234</v>
      </c>
      <c r="I26" s="56" t="n">
        <v>0.0242329016969053</v>
      </c>
      <c r="J26" s="56" t="n">
        <v>0.102992139856075</v>
      </c>
      <c r="K26" s="56" t="n">
        <v>0.176524720268401</v>
      </c>
      <c r="L26" s="56" t="n">
        <v>0.00448057374411576</v>
      </c>
      <c r="M26" s="56" t="n">
        <v>0.162449905568613</v>
      </c>
      <c r="N26" s="56" t="n">
        <v>0.00201076612087032</v>
      </c>
      <c r="O26" s="56" t="n">
        <v>0.00206475336061389</v>
      </c>
      <c r="P26" s="56" t="n">
        <v>0.0032725885700874</v>
      </c>
      <c r="Q26" s="56" t="n">
        <v>0.00238303502909822</v>
      </c>
      <c r="R26" s="56" t="n">
        <v>0.00846804851833236</v>
      </c>
      <c r="S26" s="56" t="n">
        <v>0.000663158775091378</v>
      </c>
      <c r="T26" s="56" t="n">
        <v>0.0483555122205107</v>
      </c>
      <c r="U26" s="56" t="n">
        <v>0.0271674856739507</v>
      </c>
      <c r="V26" s="56" t="n">
        <v>0.0344772907097387</v>
      </c>
      <c r="W26" s="56" t="n">
        <v>0.0192337970628656</v>
      </c>
      <c r="X26" s="56" t="n">
        <v>0.0144916179096131</v>
      </c>
      <c r="Y26" s="56" t="n">
        <v>0.00327180254897236</v>
      </c>
      <c r="Z26" s="56" t="n">
        <v>0.00653301966884941</v>
      </c>
      <c r="AA26" s="56" t="n">
        <v>0.0168424157306116</v>
      </c>
      <c r="AB26" s="56" t="n">
        <v>0.0282264991619127</v>
      </c>
      <c r="AD26" s="56" t="n">
        <f aca="false">SUM(B26:AB26)</f>
        <v>1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309903920988505</v>
      </c>
      <c r="C27" s="56" t="n">
        <v>0.00415037773091407</v>
      </c>
      <c r="D27" s="56" t="n">
        <v>0.0117075850437943</v>
      </c>
      <c r="E27" s="56" t="n">
        <v>0.0190831622350405</v>
      </c>
      <c r="F27" s="56" t="n">
        <v>0.233418302143927</v>
      </c>
      <c r="G27" s="56" t="n">
        <v>0.00137563358148968</v>
      </c>
      <c r="H27" s="56" t="n">
        <v>0.0128287597187127</v>
      </c>
      <c r="I27" s="56" t="n">
        <v>0.0228779072886105</v>
      </c>
      <c r="J27" s="56" t="n">
        <v>0.100950524940869</v>
      </c>
      <c r="K27" s="56" t="n">
        <v>0.178054126489393</v>
      </c>
      <c r="L27" s="56" t="n">
        <v>0.00432936714374921</v>
      </c>
      <c r="M27" s="56" t="n">
        <v>0.162121665753736</v>
      </c>
      <c r="N27" s="56" t="n">
        <v>0.00198969398019475</v>
      </c>
      <c r="O27" s="56" t="n">
        <v>0.00195545778490566</v>
      </c>
      <c r="P27" s="56" t="n">
        <v>0.00306521178184839</v>
      </c>
      <c r="Q27" s="56" t="n">
        <v>0.00243911057785675</v>
      </c>
      <c r="R27" s="56" t="n">
        <v>0.00825209613883311</v>
      </c>
      <c r="S27" s="56" t="n">
        <v>0.000677380564875208</v>
      </c>
      <c r="T27" s="56" t="n">
        <v>0.0480436192589466</v>
      </c>
      <c r="U27" s="56" t="n">
        <v>0.0274384010488585</v>
      </c>
      <c r="V27" s="56" t="n">
        <v>0.0354547557904543</v>
      </c>
      <c r="W27" s="56" t="n">
        <v>0.0189839366975695</v>
      </c>
      <c r="X27" s="56" t="n">
        <v>0.01412188019376</v>
      </c>
      <c r="Y27" s="56" t="n">
        <v>0.00331124212471905</v>
      </c>
      <c r="Z27" s="56" t="n">
        <v>0.00650096513514032</v>
      </c>
      <c r="AA27" s="56" t="n">
        <v>0.0169943822460197</v>
      </c>
      <c r="AB27" s="56" t="n">
        <v>0.0288840625069312</v>
      </c>
      <c r="AD27" s="56" t="n">
        <f aca="false">SUM(B27:AB27)</f>
        <v>1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31485559550127</v>
      </c>
      <c r="C28" s="56" t="n">
        <v>0.00425576298529063</v>
      </c>
      <c r="D28" s="56" t="n">
        <v>0.0117133413880312</v>
      </c>
      <c r="E28" s="56" t="n">
        <v>0.019150990183918</v>
      </c>
      <c r="F28" s="56" t="n">
        <v>0.236187741601663</v>
      </c>
      <c r="G28" s="56" t="n">
        <v>0.00140169676535155</v>
      </c>
      <c r="H28" s="56" t="n">
        <v>0.012733888936516</v>
      </c>
      <c r="I28" s="56" t="n">
        <v>0.0211129033999677</v>
      </c>
      <c r="J28" s="56" t="n">
        <v>0.0989742040981493</v>
      </c>
      <c r="K28" s="56" t="n">
        <v>0.178971026917439</v>
      </c>
      <c r="L28" s="56" t="n">
        <v>0.00428088780677091</v>
      </c>
      <c r="M28" s="56" t="n">
        <v>0.160436688589183</v>
      </c>
      <c r="N28" s="56" t="n">
        <v>0.0019930535492027</v>
      </c>
      <c r="O28" s="56" t="n">
        <v>0.00200090570080291</v>
      </c>
      <c r="P28" s="56" t="n">
        <v>0.00310346231751157</v>
      </c>
      <c r="Q28" s="56" t="n">
        <v>0.00249488445478954</v>
      </c>
      <c r="R28" s="56" t="n">
        <v>0.00816580945883286</v>
      </c>
      <c r="S28" s="56" t="n">
        <v>0.000689756315697829</v>
      </c>
      <c r="T28" s="56" t="n">
        <v>0.0478087330195867</v>
      </c>
      <c r="U28" s="56" t="n">
        <v>0.0276533020002562</v>
      </c>
      <c r="V28" s="56" t="n">
        <v>0.0361174209924838</v>
      </c>
      <c r="W28" s="56" t="n">
        <v>0.0185344415102746</v>
      </c>
      <c r="X28" s="56" t="n">
        <v>0.0141534671456562</v>
      </c>
      <c r="Y28" s="56" t="n">
        <v>0.00330075665489324</v>
      </c>
      <c r="Z28" s="56" t="n">
        <v>0.00647475935928362</v>
      </c>
      <c r="AA28" s="56" t="n">
        <v>0.0173166254199128</v>
      </c>
      <c r="AB28" s="56" t="n">
        <v>0.0294879298784083</v>
      </c>
      <c r="AD28" s="56" t="n">
        <f aca="false">SUM(B28:AB28)</f>
        <v>1</v>
      </c>
    </row>
    <row r="29" customFormat="false" ht="12.75" hidden="false" customHeight="false" outlineLevel="0" collapsed="false">
      <c r="A29" s="55" t="n">
        <v>41274</v>
      </c>
      <c r="B29" s="56" t="n">
        <v>0.0320176138181197</v>
      </c>
      <c r="C29" s="56" t="n">
        <v>0.0042942236763557</v>
      </c>
      <c r="D29" s="56" t="n">
        <v>0.0117624477692579</v>
      </c>
      <c r="E29" s="56" t="n">
        <v>0.0192860457286874</v>
      </c>
      <c r="F29" s="56" t="n">
        <v>0.23992289592897</v>
      </c>
      <c r="G29" s="56" t="n">
        <v>0.00145887566304588</v>
      </c>
      <c r="H29" s="56" t="n">
        <v>0.0127059209190157</v>
      </c>
      <c r="I29" s="56" t="n">
        <v>0.0197675540100987</v>
      </c>
      <c r="J29" s="56" t="n">
        <v>0.0964527747530787</v>
      </c>
      <c r="K29" s="56" t="n">
        <v>0.18001348210763</v>
      </c>
      <c r="L29" s="56" t="n">
        <v>0.00425458290447837</v>
      </c>
      <c r="M29" s="56" t="n">
        <v>0.157732443271943</v>
      </c>
      <c r="N29" s="56" t="n">
        <v>0.00192967260097874</v>
      </c>
      <c r="O29" s="56" t="n">
        <v>0.00208798718946099</v>
      </c>
      <c r="P29" s="56" t="n">
        <v>0.00323581454952485</v>
      </c>
      <c r="Q29" s="56" t="n">
        <v>0.00254387418577094</v>
      </c>
      <c r="R29" s="56" t="n">
        <v>0.00815205199883558</v>
      </c>
      <c r="S29" s="56" t="n">
        <v>0.000708346476602186</v>
      </c>
      <c r="T29" s="56" t="n">
        <v>0.0476500870704351</v>
      </c>
      <c r="U29" s="56" t="n">
        <v>0.0279137196882311</v>
      </c>
      <c r="V29" s="56" t="n">
        <v>0.036622766725007</v>
      </c>
      <c r="W29" s="56" t="n">
        <v>0.0179693425714917</v>
      </c>
      <c r="X29" s="56" t="n">
        <v>0.0142571709183038</v>
      </c>
      <c r="Y29" s="56" t="n">
        <v>0.00325366506296784</v>
      </c>
      <c r="Z29" s="56" t="n">
        <v>0.00643835611474049</v>
      </c>
      <c r="AA29" s="56" t="n">
        <v>0.0175330559359403</v>
      </c>
      <c r="AB29" s="56" t="n">
        <v>0.0300352283610283</v>
      </c>
      <c r="AD29" s="56" t="n">
        <f aca="false">SUM(B29:AB29)</f>
        <v>1</v>
      </c>
    </row>
    <row r="30" customFormat="false" ht="12.75" hidden="false" customHeight="false" outlineLevel="0" collapsed="false">
      <c r="A30" s="55" t="n">
        <v>41639</v>
      </c>
      <c r="B30" s="56" t="n">
        <v>0.0324470469959867</v>
      </c>
      <c r="C30" s="56" t="n">
        <v>0.00431469267124727</v>
      </c>
      <c r="D30" s="56" t="n">
        <v>0.0118242593964213</v>
      </c>
      <c r="E30" s="56" t="n">
        <v>0.0194179621777614</v>
      </c>
      <c r="F30" s="56" t="n">
        <v>0.242525527541832</v>
      </c>
      <c r="G30" s="56" t="n">
        <v>0.00151725302789252</v>
      </c>
      <c r="H30" s="56" t="n">
        <v>0.012821240304684</v>
      </c>
      <c r="I30" s="56" t="n">
        <v>0.0190300075211923</v>
      </c>
      <c r="J30" s="56" t="n">
        <v>0.0950604749218887</v>
      </c>
      <c r="K30" s="56" t="n">
        <v>0.180764862834127</v>
      </c>
      <c r="L30" s="56" t="n">
        <v>0.00416879568085615</v>
      </c>
      <c r="M30" s="56" t="n">
        <v>0.154701567185261</v>
      </c>
      <c r="N30" s="56" t="n">
        <v>0.00186728866845043</v>
      </c>
      <c r="O30" s="56" t="n">
        <v>0.00217776745687629</v>
      </c>
      <c r="P30" s="56" t="n">
        <v>0.0033595024991928</v>
      </c>
      <c r="Q30" s="56" t="n">
        <v>0.00259955690520623</v>
      </c>
      <c r="R30" s="56" t="n">
        <v>0.00816080872118295</v>
      </c>
      <c r="S30" s="56" t="n">
        <v>0.000724125703383235</v>
      </c>
      <c r="T30" s="56" t="n">
        <v>0.047427307753595</v>
      </c>
      <c r="U30" s="56" t="n">
        <v>0.0280152801402585</v>
      </c>
      <c r="V30" s="56" t="n">
        <v>0.0371575155095824</v>
      </c>
      <c r="W30" s="56" t="n">
        <v>0.0177358111872666</v>
      </c>
      <c r="X30" s="56" t="n">
        <v>0.0143107123148317</v>
      </c>
      <c r="Y30" s="56" t="n">
        <v>0.0032070075170873</v>
      </c>
      <c r="Z30" s="56" t="n">
        <v>0.00646896547263161</v>
      </c>
      <c r="AA30" s="56" t="n">
        <v>0.0175805121882581</v>
      </c>
      <c r="AB30" s="56" t="n">
        <v>0.0306141477030468</v>
      </c>
      <c r="AD30" s="56" t="n">
        <f aca="false">SUM(B30:AB30)</f>
        <v>1</v>
      </c>
    </row>
    <row r="31" customFormat="false" ht="12.75" hidden="false" customHeight="false" outlineLevel="0" collapsed="false">
      <c r="A31" s="55" t="n">
        <v>42004</v>
      </c>
      <c r="B31" s="56" t="n">
        <v>0.0325761743462455</v>
      </c>
      <c r="C31" s="56" t="n">
        <v>0.00428061304590694</v>
      </c>
      <c r="D31" s="56" t="n">
        <v>0.0119658468288177</v>
      </c>
      <c r="E31" s="56" t="n">
        <v>0.0194748647193734</v>
      </c>
      <c r="F31" s="56" t="n">
        <v>0.243137331859128</v>
      </c>
      <c r="G31" s="56" t="n">
        <v>0.00156564066655207</v>
      </c>
      <c r="H31" s="56" t="n">
        <v>0.0129752921147234</v>
      </c>
      <c r="I31" s="56" t="n">
        <v>0.018618486210987</v>
      </c>
      <c r="J31" s="56" t="n">
        <v>0.0947745315524825</v>
      </c>
      <c r="K31" s="56" t="n">
        <v>0.180894829470748</v>
      </c>
      <c r="L31" s="56" t="n">
        <v>0.00408210617460477</v>
      </c>
      <c r="M31" s="56" t="n">
        <v>0.153122720785299</v>
      </c>
      <c r="N31" s="56" t="n">
        <v>0.00182450480818934</v>
      </c>
      <c r="O31" s="56" t="n">
        <v>0.00222430363852751</v>
      </c>
      <c r="P31" s="56" t="n">
        <v>0.00346443332228394</v>
      </c>
      <c r="Q31" s="56" t="n">
        <v>0.00263621400353109</v>
      </c>
      <c r="R31" s="56" t="n">
        <v>0.00825515419923427</v>
      </c>
      <c r="S31" s="56" t="n">
        <v>0.000737226083345559</v>
      </c>
      <c r="T31" s="56" t="n">
        <v>0.047236444539939</v>
      </c>
      <c r="U31" s="56" t="n">
        <v>0.0278408366346001</v>
      </c>
      <c r="V31" s="56" t="n">
        <v>0.0376967842405841</v>
      </c>
      <c r="W31" s="56" t="n">
        <v>0.0177813926366689</v>
      </c>
      <c r="X31" s="56" t="n">
        <v>0.0144173971831037</v>
      </c>
      <c r="Y31" s="56" t="n">
        <v>0.00317519528102545</v>
      </c>
      <c r="Z31" s="56" t="n">
        <v>0.00648758439490267</v>
      </c>
      <c r="AA31" s="56" t="n">
        <v>0.0175279136831222</v>
      </c>
      <c r="AB31" s="56" t="n">
        <v>0.0312261775760737</v>
      </c>
      <c r="AD31" s="56" t="n">
        <f aca="false">SUM(B31:AB31)</f>
        <v>1</v>
      </c>
    </row>
    <row r="32" customFormat="false" ht="12.75" hidden="false" customHeight="false" outlineLevel="0" collapsed="false">
      <c r="A32" s="55" t="n">
        <v>42369</v>
      </c>
      <c r="B32" s="56" t="n">
        <v>0.0323969154808592</v>
      </c>
      <c r="C32" s="56" t="n">
        <v>0.00429535455729034</v>
      </c>
      <c r="D32" s="56" t="n">
        <v>0.0121113373758115</v>
      </c>
      <c r="E32" s="56" t="n">
        <v>0.0194901005723248</v>
      </c>
      <c r="F32" s="56" t="n">
        <v>0.243177791179513</v>
      </c>
      <c r="G32" s="56" t="n">
        <v>0.00160455871001106</v>
      </c>
      <c r="H32" s="56" t="n">
        <v>0.0131931577453638</v>
      </c>
      <c r="I32" s="56" t="n">
        <v>0.0182248808640005</v>
      </c>
      <c r="J32" s="56" t="n">
        <v>0.0953807802712324</v>
      </c>
      <c r="K32" s="56" t="n">
        <v>0.180120375849266</v>
      </c>
      <c r="L32" s="56" t="n">
        <v>0.00402309489980689</v>
      </c>
      <c r="M32" s="56" t="n">
        <v>0.152050544984968</v>
      </c>
      <c r="N32" s="56" t="n">
        <v>0.00184184766265283</v>
      </c>
      <c r="O32" s="56" t="n">
        <v>0.0022303465509524</v>
      </c>
      <c r="P32" s="56" t="n">
        <v>0.00353762398340204</v>
      </c>
      <c r="Q32" s="56" t="n">
        <v>0.00267103396658425</v>
      </c>
      <c r="R32" s="56" t="n">
        <v>0.00840614374913163</v>
      </c>
      <c r="S32" s="56" t="n">
        <v>0.000743632251338817</v>
      </c>
      <c r="T32" s="56" t="n">
        <v>0.0469389944685663</v>
      </c>
      <c r="U32" s="56" t="n">
        <v>0.0275623720162683</v>
      </c>
      <c r="V32" s="56" t="n">
        <v>0.0383544536855844</v>
      </c>
      <c r="W32" s="56" t="n">
        <v>0.0178736948293658</v>
      </c>
      <c r="X32" s="56" t="n">
        <v>0.0149229658923316</v>
      </c>
      <c r="Y32" s="56" t="n">
        <v>0.00320385263290464</v>
      </c>
      <c r="Z32" s="56" t="n">
        <v>0.00655554331479931</v>
      </c>
      <c r="AA32" s="56" t="n">
        <v>0.0174857562395993</v>
      </c>
      <c r="AB32" s="56" t="n">
        <v>0.0316028462660709</v>
      </c>
      <c r="AD32" s="56" t="n">
        <f aca="false">SUM(B32:AB32)</f>
        <v>1</v>
      </c>
    </row>
    <row r="33" customFormat="false" ht="12.75" hidden="false" customHeight="false" outlineLevel="0" collapsed="false">
      <c r="A33" s="55" t="n">
        <v>42735</v>
      </c>
      <c r="B33" s="56" t="n">
        <v>0.0322418621521056</v>
      </c>
      <c r="C33" s="56" t="n">
        <v>0.00430999951228601</v>
      </c>
      <c r="D33" s="56" t="n">
        <v>0.0123161172005976</v>
      </c>
      <c r="E33" s="56" t="n">
        <v>0.0195201202574656</v>
      </c>
      <c r="F33" s="56" t="n">
        <v>0.242591020711087</v>
      </c>
      <c r="G33" s="56" t="n">
        <v>0.00163164835394156</v>
      </c>
      <c r="H33" s="56" t="n">
        <v>0.0133449901852499</v>
      </c>
      <c r="I33" s="56" t="n">
        <v>0.0179277726007021</v>
      </c>
      <c r="J33" s="56" t="n">
        <v>0.0960491253675542</v>
      </c>
      <c r="K33" s="56" t="n">
        <v>0.179073228991522</v>
      </c>
      <c r="L33" s="56" t="n">
        <v>0.00402496447473875</v>
      </c>
      <c r="M33" s="56" t="n">
        <v>0.151104693934964</v>
      </c>
      <c r="N33" s="56" t="n">
        <v>0.00188175492774916</v>
      </c>
      <c r="O33" s="56" t="n">
        <v>0.00224422049035887</v>
      </c>
      <c r="P33" s="56" t="n">
        <v>0.00359723653504265</v>
      </c>
      <c r="Q33" s="56" t="n">
        <v>0.00269593889963344</v>
      </c>
      <c r="R33" s="56" t="n">
        <v>0.00859917533650092</v>
      </c>
      <c r="S33" s="56" t="n">
        <v>0.000754415293762312</v>
      </c>
      <c r="T33" s="56" t="n">
        <v>0.0467411911303716</v>
      </c>
      <c r="U33" s="56" t="n">
        <v>0.0273361668304369</v>
      </c>
      <c r="V33" s="56" t="n">
        <v>0.0392586545717812</v>
      </c>
      <c r="W33" s="56" t="n">
        <v>0.0178841885968674</v>
      </c>
      <c r="X33" s="56" t="n">
        <v>0.0157667925184831</v>
      </c>
      <c r="Y33" s="56" t="n">
        <v>0.00322305239874263</v>
      </c>
      <c r="Z33" s="56" t="n">
        <v>0.00665885718256083</v>
      </c>
      <c r="AA33" s="56" t="n">
        <v>0.017386075109378</v>
      </c>
      <c r="AB33" s="56" t="n">
        <v>0.0318367364361165</v>
      </c>
      <c r="AD33" s="56" t="n">
        <f aca="false">SUM(B33:AB33)</f>
        <v>1</v>
      </c>
    </row>
    <row r="34" customFormat="false" ht="12.75" hidden="false" customHeight="false" outlineLevel="0" collapsed="false">
      <c r="A34" s="55" t="n">
        <v>43100</v>
      </c>
      <c r="B34" s="56" t="n">
        <v>0.0321507631722056</v>
      </c>
      <c r="C34" s="56" t="n">
        <v>0.00434114373660578</v>
      </c>
      <c r="D34" s="56" t="n">
        <v>0.0125189844407032</v>
      </c>
      <c r="E34" s="56" t="n">
        <v>0.0196441716574809</v>
      </c>
      <c r="F34" s="56" t="n">
        <v>0.241845298645296</v>
      </c>
      <c r="G34" s="56" t="n">
        <v>0.00166067627659925</v>
      </c>
      <c r="H34" s="56" t="n">
        <v>0.0135343962418338</v>
      </c>
      <c r="I34" s="56" t="n">
        <v>0.0177731640541909</v>
      </c>
      <c r="J34" s="56" t="n">
        <v>0.0963953817425024</v>
      </c>
      <c r="K34" s="56" t="n">
        <v>0.177874084184667</v>
      </c>
      <c r="L34" s="56" t="n">
        <v>0.00406878487176895</v>
      </c>
      <c r="M34" s="56" t="n">
        <v>0.149839548385712</v>
      </c>
      <c r="N34" s="56" t="n">
        <v>0.00193589504743111</v>
      </c>
      <c r="O34" s="56" t="n">
        <v>0.00226686988742505</v>
      </c>
      <c r="P34" s="56" t="n">
        <v>0.00365578250804939</v>
      </c>
      <c r="Q34" s="56" t="n">
        <v>0.00271944638181703</v>
      </c>
      <c r="R34" s="56" t="n">
        <v>0.00883978070589245</v>
      </c>
      <c r="S34" s="56" t="n">
        <v>0.000785172431692754</v>
      </c>
      <c r="T34" s="56" t="n">
        <v>0.0466116770135985</v>
      </c>
      <c r="U34" s="56" t="n">
        <v>0.0271863534925397</v>
      </c>
      <c r="V34" s="56" t="n">
        <v>0.0403149866589257</v>
      </c>
      <c r="W34" s="56" t="n">
        <v>0.0179424404866991</v>
      </c>
      <c r="X34" s="56" t="n">
        <v>0.0168465254772209</v>
      </c>
      <c r="Y34" s="56" t="n">
        <v>0.00326039929446168</v>
      </c>
      <c r="Z34" s="56" t="n">
        <v>0.00679644803933822</v>
      </c>
      <c r="AA34" s="56" t="n">
        <v>0.0173065928928994</v>
      </c>
      <c r="AB34" s="56" t="n">
        <v>0.0318852322724432</v>
      </c>
      <c r="AD34" s="56" t="n">
        <f aca="false">SUM(B34:AB34)</f>
        <v>1</v>
      </c>
    </row>
    <row r="35" customFormat="false" ht="12.75" hidden="false" customHeight="false" outlineLevel="0" collapsed="false">
      <c r="A35" s="55" t="n">
        <v>43465</v>
      </c>
      <c r="B35" s="56" t="n">
        <v>0.0321402564340483</v>
      </c>
      <c r="C35" s="56" t="n">
        <v>0.00443600558036903</v>
      </c>
      <c r="D35" s="56" t="n">
        <v>0.0127060756961788</v>
      </c>
      <c r="E35" s="56" t="n">
        <v>0.0197542133759354</v>
      </c>
      <c r="F35" s="56" t="n">
        <v>0.240998589232442</v>
      </c>
      <c r="G35" s="56" t="n">
        <v>0.00169476600476459</v>
      </c>
      <c r="H35" s="56" t="n">
        <v>0.0136655085976221</v>
      </c>
      <c r="I35" s="56" t="n">
        <v>0.0178027951987105</v>
      </c>
      <c r="J35" s="56" t="n">
        <v>0.0964372046173659</v>
      </c>
      <c r="K35" s="56" t="n">
        <v>0.177065521778175</v>
      </c>
      <c r="L35" s="56" t="n">
        <v>0.00413481655371409</v>
      </c>
      <c r="M35" s="56" t="n">
        <v>0.148389193280532</v>
      </c>
      <c r="N35" s="56" t="n">
        <v>0.00198744761825159</v>
      </c>
      <c r="O35" s="56" t="n">
        <v>0.00227063854971206</v>
      </c>
      <c r="P35" s="56" t="n">
        <v>0.00370700909858101</v>
      </c>
      <c r="Q35" s="56" t="n">
        <v>0.00273963404481116</v>
      </c>
      <c r="R35" s="56" t="n">
        <v>0.00911427530724325</v>
      </c>
      <c r="S35" s="56" t="n">
        <v>0.000820240981811911</v>
      </c>
      <c r="T35" s="56" t="n">
        <v>0.0465398773615778</v>
      </c>
      <c r="U35" s="56" t="n">
        <v>0.0270057594569635</v>
      </c>
      <c r="V35" s="56" t="n">
        <v>0.0414273638061241</v>
      </c>
      <c r="W35" s="56" t="n">
        <v>0.018082480562936</v>
      </c>
      <c r="X35" s="56" t="n">
        <v>0.0178376086164145</v>
      </c>
      <c r="Y35" s="56" t="n">
        <v>0.00331572034385833</v>
      </c>
      <c r="Z35" s="56" t="n">
        <v>0.00692312478207176</v>
      </c>
      <c r="AA35" s="56" t="n">
        <v>0.0171693467994869</v>
      </c>
      <c r="AB35" s="56" t="n">
        <v>0.0318345263202976</v>
      </c>
      <c r="AD35" s="56" t="n">
        <f aca="false">SUM(B35:AB35)</f>
        <v>0.999999999999999</v>
      </c>
    </row>
    <row r="36" customFormat="false" ht="12.75" hidden="false" customHeight="false" outlineLevel="0" collapsed="false">
      <c r="A36" s="55" t="n">
        <v>43830</v>
      </c>
      <c r="B36" s="56" t="n">
        <v>0.0320272719992513</v>
      </c>
      <c r="C36" s="56" t="n">
        <v>0.00462625276884141</v>
      </c>
      <c r="D36" s="56" t="n">
        <v>0.0128119894593059</v>
      </c>
      <c r="E36" s="56" t="n">
        <v>0.0202493814017654</v>
      </c>
      <c r="F36" s="56" t="n">
        <v>0.241969342293243</v>
      </c>
      <c r="G36" s="56" t="n">
        <v>0.00176297152868991</v>
      </c>
      <c r="H36" s="56" t="n">
        <v>0.0135625859824457</v>
      </c>
      <c r="I36" s="56" t="n">
        <v>0.0177772498616072</v>
      </c>
      <c r="J36" s="56" t="n">
        <v>0.0945442914257388</v>
      </c>
      <c r="K36" s="56" t="n">
        <v>0.176906450502412</v>
      </c>
      <c r="L36" s="56" t="n">
        <v>0.00421625648080611</v>
      </c>
      <c r="M36" s="56" t="n">
        <v>0.145624174457376</v>
      </c>
      <c r="N36" s="56" t="n">
        <v>0.00202418706731636</v>
      </c>
      <c r="O36" s="56" t="n">
        <v>0.0022890978266771</v>
      </c>
      <c r="P36" s="56" t="n">
        <v>0.00380165560130893</v>
      </c>
      <c r="Q36" s="56" t="n">
        <v>0.00275141420620298</v>
      </c>
      <c r="R36" s="56" t="n">
        <v>0.00949791534699653</v>
      </c>
      <c r="S36" s="56" t="n">
        <v>0.000836799094332191</v>
      </c>
      <c r="T36" s="56" t="n">
        <v>0.046602276290615</v>
      </c>
      <c r="U36" s="56" t="n">
        <v>0.0267678085148933</v>
      </c>
      <c r="V36" s="56" t="n">
        <v>0.042561802614896</v>
      </c>
      <c r="W36" s="56" t="n">
        <v>0.0182285431282395</v>
      </c>
      <c r="X36" s="56" t="n">
        <v>0.0185607665673826</v>
      </c>
      <c r="Y36" s="56" t="n">
        <v>0.00337429466271363</v>
      </c>
      <c r="Z36" s="56" t="n">
        <v>0.00713843511289582</v>
      </c>
      <c r="AA36" s="56" t="n">
        <v>0.0173113874173923</v>
      </c>
      <c r="AB36" s="56" t="n">
        <v>0.0321753983866551</v>
      </c>
      <c r="AC36" s="56"/>
      <c r="AD36" s="56" t="n">
        <f aca="false">SUM(B36:AB36)</f>
        <v>1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320488689182106</v>
      </c>
      <c r="C37" s="56" t="n">
        <v>0.00487311906933571</v>
      </c>
      <c r="D37" s="56" t="n">
        <v>0.0128547457828391</v>
      </c>
      <c r="E37" s="56" t="n">
        <v>0.0206681706479279</v>
      </c>
      <c r="F37" s="56" t="n">
        <v>0.240413586294326</v>
      </c>
      <c r="G37" s="56" t="n">
        <v>0.00183178566170859</v>
      </c>
      <c r="H37" s="56" t="n">
        <v>0.0133946473325956</v>
      </c>
      <c r="I37" s="56" t="n">
        <v>0.0178530589233174</v>
      </c>
      <c r="J37" s="56" t="n">
        <v>0.0931583601643804</v>
      </c>
      <c r="K37" s="56" t="n">
        <v>0.177944610688362</v>
      </c>
      <c r="L37" s="56" t="n">
        <v>0.00436240897578702</v>
      </c>
      <c r="M37" s="56" t="n">
        <v>0.143680744419893</v>
      </c>
      <c r="N37" s="56" t="n">
        <v>0.00204439918827419</v>
      </c>
      <c r="O37" s="56" t="n">
        <v>0.00233025277138505</v>
      </c>
      <c r="P37" s="56" t="n">
        <v>0.00392923778009577</v>
      </c>
      <c r="Q37" s="56" t="n">
        <v>0.00280429684680474</v>
      </c>
      <c r="R37" s="56" t="n">
        <v>0.00983068519706097</v>
      </c>
      <c r="S37" s="56" t="n">
        <v>0.000843468489130104</v>
      </c>
      <c r="T37" s="56" t="n">
        <v>0.0465458543799456</v>
      </c>
      <c r="U37" s="56" t="n">
        <v>0.0265431085434678</v>
      </c>
      <c r="V37" s="56" t="n">
        <v>0.0436873524360996</v>
      </c>
      <c r="W37" s="56" t="n">
        <v>0.0183699800679962</v>
      </c>
      <c r="X37" s="56" t="n">
        <v>0.0190727825300898</v>
      </c>
      <c r="Y37" s="56" t="n">
        <v>0.00347704614801308</v>
      </c>
      <c r="Z37" s="56" t="n">
        <v>0.0072560520109452</v>
      </c>
      <c r="AA37" s="56" t="n">
        <v>0.0174375139452137</v>
      </c>
      <c r="AB37" s="56" t="n">
        <v>0.0327438627867946</v>
      </c>
      <c r="AD37" s="56" t="n">
        <f aca="false">SUM(B37:AB37)</f>
        <v>1</v>
      </c>
    </row>
    <row r="38" customFormat="false" ht="12.75" hidden="false" customHeight="false" outlineLevel="0" collapsed="false">
      <c r="A38" s="55" t="n">
        <v>44561</v>
      </c>
      <c r="B38" s="56" t="n">
        <v>0.0320553626189634</v>
      </c>
      <c r="C38" s="56" t="n">
        <v>0.00504974962260882</v>
      </c>
      <c r="D38" s="56" t="n">
        <v>0.0127264177486912</v>
      </c>
      <c r="E38" s="56" t="n">
        <v>0.0207330671145844</v>
      </c>
      <c r="F38" s="56" t="n">
        <v>0.239424781619055</v>
      </c>
      <c r="G38" s="56" t="n">
        <v>0.00188735282097498</v>
      </c>
      <c r="H38" s="56" t="n">
        <v>0.0132484869576722</v>
      </c>
      <c r="I38" s="56" t="n">
        <v>0.0180374870099228</v>
      </c>
      <c r="J38" s="56" t="n">
        <v>0.0912368410245673</v>
      </c>
      <c r="K38" s="56" t="n">
        <v>0.178170190852742</v>
      </c>
      <c r="L38" s="56" t="n">
        <v>0.00449247473198033</v>
      </c>
      <c r="M38" s="56" t="n">
        <v>0.142390598229105</v>
      </c>
      <c r="N38" s="56" t="n">
        <v>0.00205795079761451</v>
      </c>
      <c r="O38" s="56" t="n">
        <v>0.00240210130924837</v>
      </c>
      <c r="P38" s="56" t="n">
        <v>0.00401157375796384</v>
      </c>
      <c r="Q38" s="56" t="n">
        <v>0.00284133459510203</v>
      </c>
      <c r="R38" s="56" t="n">
        <v>0.0101846795006491</v>
      </c>
      <c r="S38" s="56" t="n">
        <v>0.000852904533277478</v>
      </c>
      <c r="T38" s="56" t="n">
        <v>0.046925534097827</v>
      </c>
      <c r="U38" s="56" t="n">
        <v>0.0264496811013516</v>
      </c>
      <c r="V38" s="56" t="n">
        <v>0.0446663628876523</v>
      </c>
      <c r="W38" s="56" t="n">
        <v>0.018518612470848</v>
      </c>
      <c r="X38" s="56" t="n">
        <v>0.019680954360954</v>
      </c>
      <c r="Y38" s="56" t="n">
        <v>0.00359373310687262</v>
      </c>
      <c r="Z38" s="56" t="n">
        <v>0.00736230437863528</v>
      </c>
      <c r="AA38" s="56" t="n">
        <v>0.0175467681754397</v>
      </c>
      <c r="AB38" s="56" t="n">
        <v>0.0334526945756965</v>
      </c>
      <c r="AD38" s="56" t="n">
        <f aca="false">SUM(B38:AB38)</f>
        <v>1</v>
      </c>
    </row>
    <row r="39" customFormat="false" ht="12.75" hidden="false" customHeight="false" outlineLevel="0" collapsed="false">
      <c r="A39" s="55" t="n">
        <v>44926</v>
      </c>
      <c r="B39" s="56" t="n">
        <v>0.0323078660138522</v>
      </c>
      <c r="C39" s="56" t="n">
        <v>0.00511790571416344</v>
      </c>
      <c r="D39" s="56" t="n">
        <v>0.0126136853752347</v>
      </c>
      <c r="E39" s="56" t="n">
        <v>0.0203424269529852</v>
      </c>
      <c r="F39" s="56" t="n">
        <v>0.236483815546345</v>
      </c>
      <c r="G39" s="56" t="n">
        <v>0.00190732434230534</v>
      </c>
      <c r="H39" s="56" t="n">
        <v>0.013394561347251</v>
      </c>
      <c r="I39" s="56" t="n">
        <v>0.0183063364521007</v>
      </c>
      <c r="J39" s="56" t="n">
        <v>0.0912980537709557</v>
      </c>
      <c r="K39" s="56" t="n">
        <v>0.178499676036177</v>
      </c>
      <c r="L39" s="56" t="n">
        <v>0.0045884889849002</v>
      </c>
      <c r="M39" s="56" t="n">
        <v>0.142857041316308</v>
      </c>
      <c r="N39" s="56" t="n">
        <v>0.00207642072813223</v>
      </c>
      <c r="O39" s="56" t="n">
        <v>0.00243502576843991</v>
      </c>
      <c r="P39" s="56" t="n">
        <v>0.00401472010881233</v>
      </c>
      <c r="Q39" s="56" t="n">
        <v>0.00289198189806677</v>
      </c>
      <c r="R39" s="56" t="n">
        <v>0.0102673267900049</v>
      </c>
      <c r="S39" s="56" t="n">
        <v>0.000882497309493366</v>
      </c>
      <c r="T39" s="56" t="n">
        <v>0.0471790085149436</v>
      </c>
      <c r="U39" s="56" t="n">
        <v>0.0263899537821571</v>
      </c>
      <c r="V39" s="56" t="n">
        <v>0.0453729043674554</v>
      </c>
      <c r="W39" s="56" t="n">
        <v>0.0186751473020602</v>
      </c>
      <c r="X39" s="56" t="n">
        <v>0.0201095395145608</v>
      </c>
      <c r="Y39" s="56" t="n">
        <v>0.00369569229526525</v>
      </c>
      <c r="Z39" s="56" t="n">
        <v>0.00727865829744869</v>
      </c>
      <c r="AA39" s="56" t="n">
        <v>0.0174566784713072</v>
      </c>
      <c r="AB39" s="56" t="n">
        <v>0.0335572629992735</v>
      </c>
      <c r="AD39" s="56" t="n">
        <f aca="false">SUM(B39:AB39)</f>
        <v>1</v>
      </c>
    </row>
    <row r="40" customFormat="false" ht="12.75" hidden="false" customHeight="false" outlineLevel="0" collapsed="false">
      <c r="A40" s="55" t="n">
        <v>45291</v>
      </c>
      <c r="B40" s="56" t="n">
        <v>0.0325251814158129</v>
      </c>
      <c r="C40" s="56" t="n">
        <v>0.00511549054283851</v>
      </c>
      <c r="D40" s="56" t="n">
        <v>0.0125351663835408</v>
      </c>
      <c r="E40" s="56" t="n">
        <v>0.0199667526519585</v>
      </c>
      <c r="F40" s="56" t="n">
        <v>0.236326620676326</v>
      </c>
      <c r="G40" s="56" t="n">
        <v>0.0019225838630038</v>
      </c>
      <c r="H40" s="56" t="n">
        <v>0.013564640319444</v>
      </c>
      <c r="I40" s="56" t="n">
        <v>0.0184823776602699</v>
      </c>
      <c r="J40" s="56" t="n">
        <v>0.0908833410560975</v>
      </c>
      <c r="K40" s="56" t="n">
        <v>0.1782269611882</v>
      </c>
      <c r="L40" s="56" t="n">
        <v>0.0046022708913899</v>
      </c>
      <c r="M40" s="56" t="n">
        <v>0.142606382200543</v>
      </c>
      <c r="N40" s="56" t="n">
        <v>0.00209096215779163</v>
      </c>
      <c r="O40" s="56" t="n">
        <v>0.00244439960157326</v>
      </c>
      <c r="P40" s="56" t="n">
        <v>0.00398214802384914</v>
      </c>
      <c r="Q40" s="56" t="n">
        <v>0.00290813732709911</v>
      </c>
      <c r="R40" s="56" t="n">
        <v>0.0103614359683565</v>
      </c>
      <c r="S40" s="56" t="n">
        <v>0.00090945477325637</v>
      </c>
      <c r="T40" s="56" t="n">
        <v>0.0474419781287497</v>
      </c>
      <c r="U40" s="56" t="n">
        <v>0.0263469574440505</v>
      </c>
      <c r="V40" s="56" t="n">
        <v>0.0459172505513417</v>
      </c>
      <c r="W40" s="56" t="n">
        <v>0.0188065862971099</v>
      </c>
      <c r="X40" s="56" t="n">
        <v>0.0203667830501003</v>
      </c>
      <c r="Y40" s="56" t="n">
        <v>0.00374193813696074</v>
      </c>
      <c r="Z40" s="56" t="n">
        <v>0.00725909975061882</v>
      </c>
      <c r="AA40" s="56" t="n">
        <v>0.0173884365389183</v>
      </c>
      <c r="AB40" s="56" t="n">
        <v>0.0332766634008001</v>
      </c>
      <c r="AD40" s="56" t="n">
        <f aca="false">SUM(B40:AB40)</f>
        <v>1</v>
      </c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D41" s="5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D42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D40" activeCellId="0" sqref="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28" min="3" style="0" width="9.56"/>
    <col collapsed="false" customWidth="true" hidden="false" outlineLevel="0" max="29" min="29" style="0" width="2.56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319873490282395</v>
      </c>
      <c r="C2" s="56" t="n">
        <v>0.0042320055971452</v>
      </c>
      <c r="D2" s="56" t="n">
        <v>0.011121967365019</v>
      </c>
      <c r="E2" s="56" t="n">
        <v>0.021893506387679</v>
      </c>
      <c r="F2" s="56" t="n">
        <v>0.268232030637212</v>
      </c>
      <c r="G2" s="56" t="n">
        <v>0.000828605140338781</v>
      </c>
      <c r="H2" s="56" t="n">
        <v>0.00768921893680733</v>
      </c>
      <c r="I2" s="56" t="n">
        <v>0.0198659375638716</v>
      </c>
      <c r="J2" s="56" t="n">
        <v>0.08569365735822</v>
      </c>
      <c r="K2" s="56" t="n">
        <v>0.175881791076227</v>
      </c>
      <c r="L2" s="56" t="n">
        <v>0.00379876563188572</v>
      </c>
      <c r="M2" s="56" t="n">
        <v>0.181793040869561</v>
      </c>
      <c r="N2" s="56" t="n">
        <v>0.00110954846533978</v>
      </c>
      <c r="O2" s="56" t="n">
        <v>0.00142600948599384</v>
      </c>
      <c r="P2" s="56" t="n">
        <v>0.00191162890620667</v>
      </c>
      <c r="Q2" s="56" t="n">
        <v>0.00180986247548155</v>
      </c>
      <c r="R2" s="56" t="n">
        <v>0.00781716885283139</v>
      </c>
      <c r="S2" s="56" t="n">
        <v>0.000573706078138336</v>
      </c>
      <c r="T2" s="56" t="n">
        <v>0.0476157592067603</v>
      </c>
      <c r="U2" s="56" t="n">
        <v>0.02745108881403</v>
      </c>
      <c r="V2" s="56" t="n">
        <v>0.0209587426755022</v>
      </c>
      <c r="W2" s="56" t="n">
        <v>0.0145019479424065</v>
      </c>
      <c r="X2" s="56" t="n">
        <v>0.010165866715269</v>
      </c>
      <c r="Y2" s="56" t="n">
        <v>0.00275978834491032</v>
      </c>
      <c r="Z2" s="56" t="n">
        <v>0.00447641471067869</v>
      </c>
      <c r="AA2" s="56" t="n">
        <v>0.015655250261036</v>
      </c>
      <c r="AB2" s="56" t="n">
        <v>0.0287493414732084</v>
      </c>
      <c r="AC2" s="56"/>
      <c r="AD2" s="56" t="n">
        <f aca="false">SUM(B2:AB2)</f>
        <v>0.999999999999999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317431999230753</v>
      </c>
      <c r="C3" s="56" t="n">
        <v>0.0042320055971452</v>
      </c>
      <c r="D3" s="56" t="n">
        <v>0.011121967365019</v>
      </c>
      <c r="E3" s="56" t="n">
        <v>0.0218793622511333</v>
      </c>
      <c r="F3" s="56" t="n">
        <v>0.268232030637212</v>
      </c>
      <c r="G3" s="56" t="n">
        <v>0.000828605140338781</v>
      </c>
      <c r="H3" s="56" t="n">
        <v>0.0077196726223497</v>
      </c>
      <c r="I3" s="56" t="n">
        <v>0.019362584631215</v>
      </c>
      <c r="J3" s="56" t="n">
        <v>0.0863150960328816</v>
      </c>
      <c r="K3" s="56" t="n">
        <v>0.175503477994017</v>
      </c>
      <c r="L3" s="56" t="n">
        <v>0.00379876563188572</v>
      </c>
      <c r="M3" s="56" t="n">
        <v>0.182347409524977</v>
      </c>
      <c r="N3" s="56" t="n">
        <v>0.00110954846533978</v>
      </c>
      <c r="O3" s="56" t="n">
        <v>0.00142600948599384</v>
      </c>
      <c r="P3" s="56" t="n">
        <v>0.00191162890620667</v>
      </c>
      <c r="Q3" s="56" t="n">
        <v>0.0018159589799095</v>
      </c>
      <c r="R3" s="56" t="n">
        <v>0.00781716885283139</v>
      </c>
      <c r="S3" s="56" t="n">
        <v>0.000573706078138336</v>
      </c>
      <c r="T3" s="56" t="n">
        <v>0.0470535306564511</v>
      </c>
      <c r="U3" s="56" t="n">
        <v>0.0271792186091949</v>
      </c>
      <c r="V3" s="56" t="n">
        <v>0.0209587426755022</v>
      </c>
      <c r="W3" s="56" t="n">
        <v>0.0148117619893323</v>
      </c>
      <c r="X3" s="56" t="n">
        <v>0.010165866715269</v>
      </c>
      <c r="Y3" s="56" t="n">
        <v>0.00275978834491032</v>
      </c>
      <c r="Z3" s="56" t="n">
        <v>0.00447641471067869</v>
      </c>
      <c r="AA3" s="56" t="n">
        <v>0.0158285097802129</v>
      </c>
      <c r="AB3" s="56" t="n">
        <v>0.0290279683987791</v>
      </c>
      <c r="AD3" s="56" t="n">
        <f aca="false">SUM(B3:AB3)</f>
        <v>1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314346040584571</v>
      </c>
      <c r="C4" s="56" t="n">
        <v>0.0042320055971452</v>
      </c>
      <c r="D4" s="56" t="n">
        <v>0.011121967365019</v>
      </c>
      <c r="E4" s="56" t="n">
        <v>0.0213329071524797</v>
      </c>
      <c r="F4" s="56" t="n">
        <v>0.268232030637212</v>
      </c>
      <c r="G4" s="56" t="n">
        <v>0.000828605140338781</v>
      </c>
      <c r="H4" s="56" t="n">
        <v>0.00771644487952089</v>
      </c>
      <c r="I4" s="56" t="n">
        <v>0.0191524716364795</v>
      </c>
      <c r="J4" s="56" t="n">
        <v>0.0872855698177088</v>
      </c>
      <c r="K4" s="56" t="n">
        <v>0.175188627573405</v>
      </c>
      <c r="L4" s="56" t="n">
        <v>0.00379876563188572</v>
      </c>
      <c r="M4" s="56" t="n">
        <v>0.182851663468324</v>
      </c>
      <c r="N4" s="56" t="n">
        <v>0.00110954846533978</v>
      </c>
      <c r="O4" s="56" t="n">
        <v>0.00142600948599384</v>
      </c>
      <c r="P4" s="56" t="n">
        <v>0.00191162890620667</v>
      </c>
      <c r="Q4" s="56" t="n">
        <v>0.0018340132702959</v>
      </c>
      <c r="R4" s="56" t="n">
        <v>0.00781716885283139</v>
      </c>
      <c r="S4" s="56" t="n">
        <v>0.000573706078138336</v>
      </c>
      <c r="T4" s="56" t="n">
        <v>0.0463230151231912</v>
      </c>
      <c r="U4" s="56" t="n">
        <v>0.026848700582973</v>
      </c>
      <c r="V4" s="56" t="n">
        <v>0.0209587426755022</v>
      </c>
      <c r="W4" s="56" t="n">
        <v>0.0154144394866162</v>
      </c>
      <c r="X4" s="56" t="n">
        <v>0.010165866715269</v>
      </c>
      <c r="Y4" s="56" t="n">
        <v>0.00275978834491032</v>
      </c>
      <c r="Z4" s="56" t="n">
        <v>0.00447641471067869</v>
      </c>
      <c r="AA4" s="56" t="n">
        <v>0.0160136919869525</v>
      </c>
      <c r="AB4" s="56" t="n">
        <v>0.0291916023571252</v>
      </c>
      <c r="AD4" s="56" t="n">
        <f aca="false">SUM(B4:AB4)</f>
        <v>1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311782156886692</v>
      </c>
      <c r="C5" s="56" t="n">
        <v>0.0042320055971452</v>
      </c>
      <c r="D5" s="56" t="n">
        <v>0.011121967365019</v>
      </c>
      <c r="E5" s="56" t="n">
        <v>0.0203454894386294</v>
      </c>
      <c r="F5" s="56" t="n">
        <v>0.268232030637212</v>
      </c>
      <c r="G5" s="56" t="n">
        <v>0.000828605140338781</v>
      </c>
      <c r="H5" s="56" t="n">
        <v>0.00778716672610103</v>
      </c>
      <c r="I5" s="56" t="n">
        <v>0.0194129775650207</v>
      </c>
      <c r="J5" s="56" t="n">
        <v>0.0887757080372481</v>
      </c>
      <c r="K5" s="56" t="n">
        <v>0.17453774377889</v>
      </c>
      <c r="L5" s="56" t="n">
        <v>0.00379876563188572</v>
      </c>
      <c r="M5" s="56" t="n">
        <v>0.183227766238864</v>
      </c>
      <c r="N5" s="56" t="n">
        <v>0.00110954846533978</v>
      </c>
      <c r="O5" s="56" t="n">
        <v>0.00142600948599384</v>
      </c>
      <c r="P5" s="56" t="n">
        <v>0.00191162890620667</v>
      </c>
      <c r="Q5" s="56" t="n">
        <v>0.00186007153805625</v>
      </c>
      <c r="R5" s="56" t="n">
        <v>0.00781716885283139</v>
      </c>
      <c r="S5" s="56" t="n">
        <v>0.000573706078138336</v>
      </c>
      <c r="T5" s="56" t="n">
        <v>0.0457075423422156</v>
      </c>
      <c r="U5" s="56" t="n">
        <v>0.0266336655004948</v>
      </c>
      <c r="V5" s="56" t="n">
        <v>0.0209587426755022</v>
      </c>
      <c r="W5" s="56" t="n">
        <v>0.0159116358991443</v>
      </c>
      <c r="X5" s="56" t="n">
        <v>0.010165866715269</v>
      </c>
      <c r="Y5" s="56" t="n">
        <v>0.00275978834491032</v>
      </c>
      <c r="Z5" s="56" t="n">
        <v>0.00447641471067869</v>
      </c>
      <c r="AA5" s="56" t="n">
        <v>0.0162190205669629</v>
      </c>
      <c r="AB5" s="56" t="n">
        <v>0.0289907480732335</v>
      </c>
      <c r="AD5" s="56" t="n">
        <f aca="false">SUM(B5:AB5)</f>
        <v>1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311636828815745</v>
      </c>
      <c r="C6" s="56" t="n">
        <v>0.0042320055971452</v>
      </c>
      <c r="D6" s="56" t="n">
        <v>0.011121967365019</v>
      </c>
      <c r="E6" s="56" t="n">
        <v>0.0196444149824914</v>
      </c>
      <c r="F6" s="56" t="n">
        <v>0.268232030637212</v>
      </c>
      <c r="G6" s="56" t="n">
        <v>0.000828605140338781</v>
      </c>
      <c r="H6" s="56" t="n">
        <v>0.00780781886334817</v>
      </c>
      <c r="I6" s="56" t="n">
        <v>0.0197145969482633</v>
      </c>
      <c r="J6" s="56" t="n">
        <v>0.0898685673900056</v>
      </c>
      <c r="K6" s="56" t="n">
        <v>0.174053501753115</v>
      </c>
      <c r="L6" s="56" t="n">
        <v>0.00379876563188572</v>
      </c>
      <c r="M6" s="56" t="n">
        <v>0.183212489647828</v>
      </c>
      <c r="N6" s="56" t="n">
        <v>0.00110954846533978</v>
      </c>
      <c r="O6" s="56" t="n">
        <v>0.00142600948599384</v>
      </c>
      <c r="P6" s="56" t="n">
        <v>0.00191162890620667</v>
      </c>
      <c r="Q6" s="56" t="n">
        <v>0.00188671742083259</v>
      </c>
      <c r="R6" s="56" t="n">
        <v>0.00781716885283139</v>
      </c>
      <c r="S6" s="56" t="n">
        <v>0.000573706078138336</v>
      </c>
      <c r="T6" s="56" t="n">
        <v>0.0455397826235864</v>
      </c>
      <c r="U6" s="56" t="n">
        <v>0.0266632052079453</v>
      </c>
      <c r="V6" s="56" t="n">
        <v>0.0209587426755022</v>
      </c>
      <c r="W6" s="56" t="n">
        <v>0.0164682213569735</v>
      </c>
      <c r="X6" s="56" t="n">
        <v>0.010165866715269</v>
      </c>
      <c r="Y6" s="56" t="n">
        <v>0.00275978834491032</v>
      </c>
      <c r="Z6" s="56" t="n">
        <v>0.00447641471067869</v>
      </c>
      <c r="AA6" s="56" t="n">
        <v>0.016203709607808</v>
      </c>
      <c r="AB6" s="56" t="n">
        <v>0.0283610427097572</v>
      </c>
      <c r="AD6" s="56" t="n">
        <f aca="false">SUM(B6:AB6)</f>
        <v>1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313313745949378</v>
      </c>
      <c r="C7" s="56" t="n">
        <v>0.0042320055971452</v>
      </c>
      <c r="D7" s="56" t="n">
        <v>0.0104111203338366</v>
      </c>
      <c r="E7" s="56" t="n">
        <v>0.0193197445260207</v>
      </c>
      <c r="F7" s="56" t="n">
        <v>0.268232030637212</v>
      </c>
      <c r="G7" s="56" t="n">
        <v>0.000828605140338781</v>
      </c>
      <c r="H7" s="56" t="n">
        <v>0.00781588820519715</v>
      </c>
      <c r="I7" s="56" t="n">
        <v>0.019940068405766</v>
      </c>
      <c r="J7" s="56" t="n">
        <v>0.0909993453791496</v>
      </c>
      <c r="K7" s="56" t="n">
        <v>0.173220879148256</v>
      </c>
      <c r="L7" s="56" t="n">
        <v>0.00379876563188572</v>
      </c>
      <c r="M7" s="56" t="n">
        <v>0.183636356868856</v>
      </c>
      <c r="N7" s="56" t="n">
        <v>0.00110954846533978</v>
      </c>
      <c r="O7" s="56" t="n">
        <v>0.00142600948599384</v>
      </c>
      <c r="P7" s="56" t="n">
        <v>0.00191162890620667</v>
      </c>
      <c r="Q7" s="56" t="n">
        <v>0.00193452564401816</v>
      </c>
      <c r="R7" s="56" t="n">
        <v>0.00781716885283139</v>
      </c>
      <c r="S7" s="56" t="n">
        <v>0.000573706078138336</v>
      </c>
      <c r="T7" s="56" t="n">
        <v>0.0458425390101575</v>
      </c>
      <c r="U7" s="56" t="n">
        <v>0.0269192277831684</v>
      </c>
      <c r="V7" s="56" t="n">
        <v>0.0213111605048494</v>
      </c>
      <c r="W7" s="56" t="n">
        <v>0.0171580067097722</v>
      </c>
      <c r="X7" s="56" t="n">
        <v>0.00955888996880462</v>
      </c>
      <c r="Y7" s="56" t="n">
        <v>0.00264447968935475</v>
      </c>
      <c r="Z7" s="56" t="n">
        <v>0.00447641471067869</v>
      </c>
      <c r="AA7" s="56" t="n">
        <v>0.0158529388431048</v>
      </c>
      <c r="AB7" s="56" t="n">
        <v>0.0276975708789801</v>
      </c>
      <c r="AD7" s="56" t="n">
        <f aca="false">SUM(B7:AB7)</f>
        <v>1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315458862151927</v>
      </c>
      <c r="C8" s="56" t="n">
        <v>0.00422129852360453</v>
      </c>
      <c r="D8" s="56" t="n">
        <v>0.00979434780285123</v>
      </c>
      <c r="E8" s="56" t="n">
        <v>0.0192591707891876</v>
      </c>
      <c r="F8" s="56" t="n">
        <v>0.26924069996911</v>
      </c>
      <c r="G8" s="56" t="n">
        <v>0.000828605140338781</v>
      </c>
      <c r="H8" s="56" t="n">
        <v>0.00779968323866125</v>
      </c>
      <c r="I8" s="56" t="n">
        <v>0.0200513326260124</v>
      </c>
      <c r="J8" s="56" t="n">
        <v>0.0917605480239336</v>
      </c>
      <c r="K8" s="56" t="n">
        <v>0.172301946189824</v>
      </c>
      <c r="L8" s="56" t="n">
        <v>0.00379876563188572</v>
      </c>
      <c r="M8" s="56" t="n">
        <v>0.183809997601608</v>
      </c>
      <c r="N8" s="56" t="n">
        <v>0.00110954846533978</v>
      </c>
      <c r="O8" s="56" t="n">
        <v>0.00142600948599384</v>
      </c>
      <c r="P8" s="56" t="n">
        <v>0.00191162890620667</v>
      </c>
      <c r="Q8" s="56" t="n">
        <v>0.00194737144509715</v>
      </c>
      <c r="R8" s="56" t="n">
        <v>0.00781716885283139</v>
      </c>
      <c r="S8" s="56" t="n">
        <v>0.000573706078138336</v>
      </c>
      <c r="T8" s="56" t="n">
        <v>0.0460499935736969</v>
      </c>
      <c r="U8" s="56" t="n">
        <v>0.0273335829076773</v>
      </c>
      <c r="V8" s="56" t="n">
        <v>0.0216981404899647</v>
      </c>
      <c r="W8" s="56" t="n">
        <v>0.0179155172986595</v>
      </c>
      <c r="X8" s="56" t="n">
        <v>0.00870455740868681</v>
      </c>
      <c r="Y8" s="56" t="n">
        <v>0.00248825731792467</v>
      </c>
      <c r="Z8" s="56" t="n">
        <v>0.00447641471067869</v>
      </c>
      <c r="AA8" s="56" t="n">
        <v>0.0151579071011185</v>
      </c>
      <c r="AB8" s="56" t="n">
        <v>0.0269779142057755</v>
      </c>
      <c r="AD8" s="56" t="n">
        <f aca="false">SUM(B8:AB8)</f>
        <v>1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317221899299838</v>
      </c>
      <c r="C9" s="56" t="n">
        <v>0.00420891418560327</v>
      </c>
      <c r="D9" s="56" t="n">
        <v>0.00924884697321765</v>
      </c>
      <c r="E9" s="56" t="n">
        <v>0.0192949497055048</v>
      </c>
      <c r="F9" s="56" t="n">
        <v>0.270878896208364</v>
      </c>
      <c r="G9" s="56" t="n">
        <v>0.000828605140338781</v>
      </c>
      <c r="H9" s="56" t="n">
        <v>0.00792632175735587</v>
      </c>
      <c r="I9" s="56" t="n">
        <v>0.0201541633738754</v>
      </c>
      <c r="J9" s="56" t="n">
        <v>0.0918624194167091</v>
      </c>
      <c r="K9" s="56" t="n">
        <v>0.171736008844443</v>
      </c>
      <c r="L9" s="56" t="n">
        <v>0.00379876563188572</v>
      </c>
      <c r="M9" s="56" t="n">
        <v>0.182845791550813</v>
      </c>
      <c r="N9" s="56" t="n">
        <v>0.00110954846533978</v>
      </c>
      <c r="O9" s="56" t="n">
        <v>0.00142600948599384</v>
      </c>
      <c r="P9" s="56" t="n">
        <v>0.00191162890620667</v>
      </c>
      <c r="Q9" s="56" t="n">
        <v>0.00197107172432748</v>
      </c>
      <c r="R9" s="56" t="n">
        <v>0.0078171688528314</v>
      </c>
      <c r="S9" s="56" t="n">
        <v>0.000573706078138336</v>
      </c>
      <c r="T9" s="56" t="n">
        <v>0.0462765847615807</v>
      </c>
      <c r="U9" s="56" t="n">
        <v>0.0276747440766737</v>
      </c>
      <c r="V9" s="56" t="n">
        <v>0.0225256174940369</v>
      </c>
      <c r="W9" s="56" t="n">
        <v>0.018474041759895</v>
      </c>
      <c r="X9" s="56" t="n">
        <v>0.00790449591942421</v>
      </c>
      <c r="Y9" s="56" t="n">
        <v>0.002445731009389</v>
      </c>
      <c r="Z9" s="56" t="n">
        <v>0.00449353569385993</v>
      </c>
      <c r="AA9" s="56" t="n">
        <v>0.0145270760447635</v>
      </c>
      <c r="AB9" s="56" t="n">
        <v>0.0263631670094441</v>
      </c>
      <c r="AD9" s="56" t="n">
        <f aca="false">SUM(B9:AB9)</f>
        <v>0.999999999999999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31820541767766</v>
      </c>
      <c r="C10" s="56" t="n">
        <v>0.00413615411830945</v>
      </c>
      <c r="D10" s="56" t="n">
        <v>0.00945333598643108</v>
      </c>
      <c r="E10" s="56" t="n">
        <v>0.0196412213970994</v>
      </c>
      <c r="F10" s="56" t="n">
        <v>0.272194909586815</v>
      </c>
      <c r="G10" s="56" t="n">
        <v>0.000826171903478291</v>
      </c>
      <c r="H10" s="56" t="n">
        <v>0.00811735455719566</v>
      </c>
      <c r="I10" s="56" t="n">
        <v>0.0201988839290922</v>
      </c>
      <c r="J10" s="56" t="n">
        <v>0.091379198611367</v>
      </c>
      <c r="K10" s="56" t="n">
        <v>0.171645191173287</v>
      </c>
      <c r="L10" s="56" t="n">
        <v>0.00379876563188572</v>
      </c>
      <c r="M10" s="56" t="n">
        <v>0.181127410892037</v>
      </c>
      <c r="N10" s="56" t="n">
        <v>0.00110954846533978</v>
      </c>
      <c r="O10" s="56" t="n">
        <v>0.00142600948599384</v>
      </c>
      <c r="P10" s="56" t="n">
        <v>0.00191162890620667</v>
      </c>
      <c r="Q10" s="56" t="n">
        <v>0.00197632914469991</v>
      </c>
      <c r="R10" s="56" t="n">
        <v>0.00781716885283139</v>
      </c>
      <c r="S10" s="56" t="n">
        <v>0.000573706078138336</v>
      </c>
      <c r="T10" s="56" t="n">
        <v>0.0463664677766616</v>
      </c>
      <c r="U10" s="56" t="n">
        <v>0.0279191529304955</v>
      </c>
      <c r="V10" s="56" t="n">
        <v>0.0231783982731411</v>
      </c>
      <c r="W10" s="56" t="n">
        <v>0.0186038298917591</v>
      </c>
      <c r="X10" s="56" t="n">
        <v>0.00770645062618756</v>
      </c>
      <c r="Y10" s="56" t="n">
        <v>0.00253363709535225</v>
      </c>
      <c r="Z10" s="56" t="n">
        <v>0.00449161415549455</v>
      </c>
      <c r="AA10" s="56" t="n">
        <v>0.0141734100996452</v>
      </c>
      <c r="AB10" s="56" t="n">
        <v>0.0258735086632894</v>
      </c>
      <c r="AD10" s="56" t="n">
        <f aca="false">SUM(B10:AB10)</f>
        <v>1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318690404653664</v>
      </c>
      <c r="C11" s="56" t="n">
        <v>0.00404132204744414</v>
      </c>
      <c r="D11" s="56" t="n">
        <v>0.00969601699150467</v>
      </c>
      <c r="E11" s="56" t="n">
        <v>0.0199219691429809</v>
      </c>
      <c r="F11" s="56" t="n">
        <v>0.272174231402253</v>
      </c>
      <c r="G11" s="56" t="n">
        <v>0.00083232231859303</v>
      </c>
      <c r="H11" s="56" t="n">
        <v>0.00832270738804859</v>
      </c>
      <c r="I11" s="56" t="n">
        <v>0.0202773360738595</v>
      </c>
      <c r="J11" s="56" t="n">
        <v>0.0907173289376074</v>
      </c>
      <c r="K11" s="56" t="n">
        <v>0.171806933678252</v>
      </c>
      <c r="L11" s="56" t="n">
        <v>0.00379876563188572</v>
      </c>
      <c r="M11" s="56" t="n">
        <v>0.179261968747907</v>
      </c>
      <c r="N11" s="56" t="n">
        <v>0.00119240143373409</v>
      </c>
      <c r="O11" s="56" t="n">
        <v>0.00142600948599384</v>
      </c>
      <c r="P11" s="56" t="n">
        <v>0.00191162890620667</v>
      </c>
      <c r="Q11" s="56" t="n">
        <v>0.00200814740901862</v>
      </c>
      <c r="R11" s="56" t="n">
        <v>0.0078171688528314</v>
      </c>
      <c r="S11" s="56" t="n">
        <v>0.000573706078138336</v>
      </c>
      <c r="T11" s="56" t="n">
        <v>0.0467318464845858</v>
      </c>
      <c r="U11" s="56" t="n">
        <v>0.0279132823299974</v>
      </c>
      <c r="V11" s="56" t="n">
        <v>0.0239338399343441</v>
      </c>
      <c r="W11" s="56" t="n">
        <v>0.0186074607645034</v>
      </c>
      <c r="X11" s="56" t="n">
        <v>0.00804597528804667</v>
      </c>
      <c r="Y11" s="56" t="n">
        <v>0.00272795136207032</v>
      </c>
      <c r="Z11" s="56" t="n">
        <v>0.00454134924686287</v>
      </c>
      <c r="AA11" s="56" t="n">
        <v>0.0142561434318034</v>
      </c>
      <c r="AB11" s="56" t="n">
        <v>0.025593146166161</v>
      </c>
      <c r="AD11" s="56" t="n">
        <f aca="false">SUM(B11:AB11)</f>
        <v>1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318575503588186</v>
      </c>
      <c r="C12" s="56" t="n">
        <v>0.00396570603898316</v>
      </c>
      <c r="D12" s="56" t="n">
        <v>0.0100422336288542</v>
      </c>
      <c r="E12" s="56" t="n">
        <v>0.0202177663959842</v>
      </c>
      <c r="F12" s="56" t="n">
        <v>0.27085994825082</v>
      </c>
      <c r="G12" s="56" t="n">
        <v>0.000859487795269123</v>
      </c>
      <c r="H12" s="56" t="n">
        <v>0.0085602626388557</v>
      </c>
      <c r="I12" s="56" t="n">
        <v>0.0203842773900112</v>
      </c>
      <c r="J12" s="56" t="n">
        <v>0.0904900015261535</v>
      </c>
      <c r="K12" s="56" t="n">
        <v>0.171429482051597</v>
      </c>
      <c r="L12" s="56" t="n">
        <v>0.00379290591382081</v>
      </c>
      <c r="M12" s="56" t="n">
        <v>0.178105973827251</v>
      </c>
      <c r="N12" s="56" t="n">
        <v>0.00128013045005753</v>
      </c>
      <c r="O12" s="56" t="n">
        <v>0.00144116977789277</v>
      </c>
      <c r="P12" s="56" t="n">
        <v>0.00193709452206519</v>
      </c>
      <c r="Q12" s="56" t="n">
        <v>0.00202341142616312</v>
      </c>
      <c r="R12" s="56" t="n">
        <v>0.00769314309851856</v>
      </c>
      <c r="S12" s="56" t="n">
        <v>0.000582855276145945</v>
      </c>
      <c r="T12" s="56" t="n">
        <v>0.0472780681225535</v>
      </c>
      <c r="U12" s="56" t="n">
        <v>0.0278956114830499</v>
      </c>
      <c r="V12" s="56" t="n">
        <v>0.0247601074312242</v>
      </c>
      <c r="W12" s="56" t="n">
        <v>0.0186082041555761</v>
      </c>
      <c r="X12" s="56" t="n">
        <v>0.00849074559846201</v>
      </c>
      <c r="Y12" s="56" t="n">
        <v>0.00281404904627375</v>
      </c>
      <c r="Z12" s="56" t="n">
        <v>0.00465798581543454</v>
      </c>
      <c r="AA12" s="56" t="n">
        <v>0.0145025800853626</v>
      </c>
      <c r="AB12" s="56" t="n">
        <v>0.0254692478948017</v>
      </c>
      <c r="AD12" s="56" t="n">
        <f aca="false">SUM(B12:AB12)</f>
        <v>1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317326177029697</v>
      </c>
      <c r="C13" s="56" t="n">
        <v>0.00349488529729207</v>
      </c>
      <c r="D13" s="56" t="n">
        <v>0.0103522040954572</v>
      </c>
      <c r="E13" s="56" t="n">
        <v>0.0202727396881724</v>
      </c>
      <c r="F13" s="56" t="n">
        <v>0.268741291433464</v>
      </c>
      <c r="G13" s="56" t="n">
        <v>0.000922467862956592</v>
      </c>
      <c r="H13" s="56" t="n">
        <v>0.00886966835044743</v>
      </c>
      <c r="I13" s="56" t="n">
        <v>0.0206404170815512</v>
      </c>
      <c r="J13" s="56" t="n">
        <v>0.0907098475131361</v>
      </c>
      <c r="K13" s="56" t="n">
        <v>0.170268555573682</v>
      </c>
      <c r="L13" s="56" t="n">
        <v>0.00391138372226601</v>
      </c>
      <c r="M13" s="56" t="n">
        <v>0.1779699028017</v>
      </c>
      <c r="N13" s="56" t="n">
        <v>0.00136811455608213</v>
      </c>
      <c r="O13" s="56" t="n">
        <v>0.00147278875484187</v>
      </c>
      <c r="P13" s="56" t="n">
        <v>0.00198609492183678</v>
      </c>
      <c r="Q13" s="56" t="n">
        <v>0.00203226731479932</v>
      </c>
      <c r="R13" s="56" t="n">
        <v>0.00757236514820746</v>
      </c>
      <c r="S13" s="56" t="n">
        <v>0.000590959354706869</v>
      </c>
      <c r="T13" s="56" t="n">
        <v>0.0481331867638314</v>
      </c>
      <c r="U13" s="56" t="n">
        <v>0.0277057202283401</v>
      </c>
      <c r="V13" s="56" t="n">
        <v>0.0258700083864648</v>
      </c>
      <c r="W13" s="56" t="n">
        <v>0.0187504743636738</v>
      </c>
      <c r="X13" s="56" t="n">
        <v>0.00871151151609922</v>
      </c>
      <c r="Y13" s="56" t="n">
        <v>0.00288806232177717</v>
      </c>
      <c r="Z13" s="56" t="n">
        <v>0.00481850934594335</v>
      </c>
      <c r="AA13" s="56" t="n">
        <v>0.0147799995135148</v>
      </c>
      <c r="AB13" s="56" t="n">
        <v>0.0254339563867859</v>
      </c>
      <c r="AD13" s="56" t="n">
        <f aca="false">SUM(B13:AB13)</f>
        <v>1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316342819930855</v>
      </c>
      <c r="C14" s="56" t="n">
        <v>0.00301066628770841</v>
      </c>
      <c r="D14" s="56" t="n">
        <v>0.0104188566534555</v>
      </c>
      <c r="E14" s="56" t="n">
        <v>0.0202820686776778</v>
      </c>
      <c r="F14" s="56" t="n">
        <v>0.265396932614584</v>
      </c>
      <c r="G14" s="56" t="n">
        <v>0.000977269907562359</v>
      </c>
      <c r="H14" s="56" t="n">
        <v>0.00927747390608578</v>
      </c>
      <c r="I14" s="56" t="n">
        <v>0.0209192886184619</v>
      </c>
      <c r="J14" s="56" t="n">
        <v>0.0913387113511047</v>
      </c>
      <c r="K14" s="56" t="n">
        <v>0.16965413602992</v>
      </c>
      <c r="L14" s="56" t="n">
        <v>0.00396561793397246</v>
      </c>
      <c r="M14" s="56" t="n">
        <v>0.178164761968879</v>
      </c>
      <c r="N14" s="56" t="n">
        <v>0.00139434241557465</v>
      </c>
      <c r="O14" s="56" t="n">
        <v>0.00149225603762472</v>
      </c>
      <c r="P14" s="56" t="n">
        <v>0.00204441343853</v>
      </c>
      <c r="Q14" s="56" t="n">
        <v>0.00205513343672306</v>
      </c>
      <c r="R14" s="56" t="n">
        <v>0.00749327227911664</v>
      </c>
      <c r="S14" s="56" t="n">
        <v>0.000597448553820487</v>
      </c>
      <c r="T14" s="56" t="n">
        <v>0.0492504550237361</v>
      </c>
      <c r="U14" s="56" t="n">
        <v>0.0275828201217755</v>
      </c>
      <c r="V14" s="56" t="n">
        <v>0.0269752868265898</v>
      </c>
      <c r="W14" s="56" t="n">
        <v>0.0190027466764504</v>
      </c>
      <c r="X14" s="56" t="n">
        <v>0.00873575881667337</v>
      </c>
      <c r="Y14" s="56" t="n">
        <v>0.00289658225874544</v>
      </c>
      <c r="Z14" s="56" t="n">
        <v>0.00495506085153115</v>
      </c>
      <c r="AA14" s="56" t="n">
        <v>0.0149972128937844</v>
      </c>
      <c r="AB14" s="56" t="n">
        <v>0.0254871444268259</v>
      </c>
      <c r="AD14" s="56" t="n">
        <f aca="false">SUM(B14:AB14)</f>
        <v>0.999999999999999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314478477522799</v>
      </c>
      <c r="C15" s="56" t="n">
        <v>0.00255624618696806</v>
      </c>
      <c r="D15" s="56" t="n">
        <v>0.0103204743039101</v>
      </c>
      <c r="E15" s="56" t="n">
        <v>0.0200513880157655</v>
      </c>
      <c r="F15" s="56" t="n">
        <v>0.262128530315866</v>
      </c>
      <c r="G15" s="56" t="n">
        <v>0.00100108661641275</v>
      </c>
      <c r="H15" s="56" t="n">
        <v>0.00975465583932469</v>
      </c>
      <c r="I15" s="56" t="n">
        <v>0.0211817568566898</v>
      </c>
      <c r="J15" s="56" t="n">
        <v>0.0923723816870756</v>
      </c>
      <c r="K15" s="56" t="n">
        <v>0.169335664377066</v>
      </c>
      <c r="L15" s="56" t="n">
        <v>0.00394116177157949</v>
      </c>
      <c r="M15" s="56" t="n">
        <v>0.178725248909979</v>
      </c>
      <c r="N15" s="56" t="n">
        <v>0.00141821231758265</v>
      </c>
      <c r="O15" s="56" t="n">
        <v>0.0014971790604267</v>
      </c>
      <c r="P15" s="56" t="n">
        <v>0.00208888661377032</v>
      </c>
      <c r="Q15" s="56" t="n">
        <v>0.00208812701635526</v>
      </c>
      <c r="R15" s="56" t="n">
        <v>0.00761620706363737</v>
      </c>
      <c r="S15" s="56" t="n">
        <v>0.000600731941021835</v>
      </c>
      <c r="T15" s="56" t="n">
        <v>0.0504030174224762</v>
      </c>
      <c r="U15" s="56" t="n">
        <v>0.0273284254170785</v>
      </c>
      <c r="V15" s="56" t="n">
        <v>0.0277707684968957</v>
      </c>
      <c r="W15" s="56" t="n">
        <v>0.0193053503562069</v>
      </c>
      <c r="X15" s="56" t="n">
        <v>0.0084023715552382</v>
      </c>
      <c r="Y15" s="56" t="n">
        <v>0.00293294372819554</v>
      </c>
      <c r="Z15" s="56" t="n">
        <v>0.00494295148642602</v>
      </c>
      <c r="AA15" s="56" t="n">
        <v>0.0151451797001692</v>
      </c>
      <c r="AB15" s="56" t="n">
        <v>0.0256432051916028</v>
      </c>
      <c r="AD15" s="56" t="n">
        <f aca="false">SUM(B15:AB15)</f>
        <v>1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313003602636587</v>
      </c>
      <c r="C16" s="56" t="n">
        <v>0.00258881240295013</v>
      </c>
      <c r="D16" s="56" t="n">
        <v>0.0101472895842169</v>
      </c>
      <c r="E16" s="56" t="n">
        <v>0.0196028536250644</v>
      </c>
      <c r="F16" s="56" t="n">
        <v>0.25889344639313</v>
      </c>
      <c r="G16" s="56" t="n">
        <v>0.00100601127309182</v>
      </c>
      <c r="H16" s="56" t="n">
        <v>0.0103380661516403</v>
      </c>
      <c r="I16" s="56" t="n">
        <v>0.0212499832042194</v>
      </c>
      <c r="J16" s="56" t="n">
        <v>0.0936062907433901</v>
      </c>
      <c r="K16" s="56" t="n">
        <v>0.170207965611617</v>
      </c>
      <c r="L16" s="56" t="n">
        <v>0.00382257145590643</v>
      </c>
      <c r="M16" s="56" t="n">
        <v>0.178290027205018</v>
      </c>
      <c r="N16" s="56" t="n">
        <v>0.00146364868054612</v>
      </c>
      <c r="O16" s="56" t="n">
        <v>0.00148239593293765</v>
      </c>
      <c r="P16" s="56" t="n">
        <v>0.00213736323167959</v>
      </c>
      <c r="Q16" s="56" t="n">
        <v>0.00212756671225397</v>
      </c>
      <c r="R16" s="56" t="n">
        <v>0.00773837413581252</v>
      </c>
      <c r="S16" s="56" t="n">
        <v>0.000613680975314558</v>
      </c>
      <c r="T16" s="56" t="n">
        <v>0.0513173997774082</v>
      </c>
      <c r="U16" s="56" t="n">
        <v>0.0272343787663961</v>
      </c>
      <c r="V16" s="56" t="n">
        <v>0.028109725158652</v>
      </c>
      <c r="W16" s="56" t="n">
        <v>0.0195655842576843</v>
      </c>
      <c r="X16" s="56" t="n">
        <v>0.0082263259903342</v>
      </c>
      <c r="Y16" s="56" t="n">
        <v>0.00292992599239154</v>
      </c>
      <c r="Z16" s="56" t="n">
        <v>0.00489812584733085</v>
      </c>
      <c r="AA16" s="56" t="n">
        <v>0.015177120812273</v>
      </c>
      <c r="AB16" s="56" t="n">
        <v>0.0259247058150832</v>
      </c>
      <c r="AD16" s="56" t="n">
        <f aca="false">SUM(B16:AB16)</f>
        <v>1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310679772105373</v>
      </c>
      <c r="C17" s="56" t="n">
        <v>0.0027204616662844</v>
      </c>
      <c r="D17" s="56" t="n">
        <v>0.0101336109965015</v>
      </c>
      <c r="E17" s="56" t="n">
        <v>0.0191172258326469</v>
      </c>
      <c r="F17" s="56" t="n">
        <v>0.256612416720823</v>
      </c>
      <c r="G17" s="56" t="n">
        <v>0.00102693123917966</v>
      </c>
      <c r="H17" s="56" t="n">
        <v>0.0108754602989397</v>
      </c>
      <c r="I17" s="56" t="n">
        <v>0.0213545630430542</v>
      </c>
      <c r="J17" s="56" t="n">
        <v>0.0951070332129368</v>
      </c>
      <c r="K17" s="56" t="n">
        <v>0.171028818091665</v>
      </c>
      <c r="L17" s="56" t="n">
        <v>0.00380606690437279</v>
      </c>
      <c r="M17" s="56" t="n">
        <v>0.177057867693182</v>
      </c>
      <c r="N17" s="56" t="n">
        <v>0.00150950473767604</v>
      </c>
      <c r="O17" s="56" t="n">
        <v>0.00149445708448257</v>
      </c>
      <c r="P17" s="56" t="n">
        <v>0.0021914300196214</v>
      </c>
      <c r="Q17" s="56" t="n">
        <v>0.00216337858738868</v>
      </c>
      <c r="R17" s="56" t="n">
        <v>0.00789001775390035</v>
      </c>
      <c r="S17" s="56" t="n">
        <v>0.000628324370357903</v>
      </c>
      <c r="T17" s="56" t="n">
        <v>0.0518755225143713</v>
      </c>
      <c r="U17" s="56" t="n">
        <v>0.0271152312331656</v>
      </c>
      <c r="V17" s="56" t="n">
        <v>0.0283087944965078</v>
      </c>
      <c r="W17" s="56" t="n">
        <v>0.0196624662899939</v>
      </c>
      <c r="X17" s="56" t="n">
        <v>0.00815676406598277</v>
      </c>
      <c r="Y17" s="56" t="n">
        <v>0.00293939909597654</v>
      </c>
      <c r="Z17" s="56" t="n">
        <v>0.00488377508667107</v>
      </c>
      <c r="AA17" s="56" t="n">
        <v>0.0151760914301804</v>
      </c>
      <c r="AB17" s="56" t="n">
        <v>0.0260964103236009</v>
      </c>
      <c r="AD17" s="56" t="n">
        <f aca="false">SUM(B17:AB17)</f>
        <v>1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309071169445289</v>
      </c>
      <c r="C18" s="56" t="n">
        <v>0.00286447800014013</v>
      </c>
      <c r="D18" s="56" t="n">
        <v>0.0101913893166528</v>
      </c>
      <c r="E18" s="56" t="n">
        <v>0.018876868248339</v>
      </c>
      <c r="F18" s="56" t="n">
        <v>0.252846769677821</v>
      </c>
      <c r="G18" s="56" t="n">
        <v>0.00108704581610093</v>
      </c>
      <c r="H18" s="56" t="n">
        <v>0.0113139447344641</v>
      </c>
      <c r="I18" s="56" t="n">
        <v>0.0217315625165943</v>
      </c>
      <c r="J18" s="56" t="n">
        <v>0.0967931204329755</v>
      </c>
      <c r="K18" s="56" t="n">
        <v>0.172318882730354</v>
      </c>
      <c r="L18" s="56" t="n">
        <v>0.00397506519486184</v>
      </c>
      <c r="M18" s="56" t="n">
        <v>0.175497026942329</v>
      </c>
      <c r="N18" s="56" t="n">
        <v>0.00156090611300815</v>
      </c>
      <c r="O18" s="56" t="n">
        <v>0.00153174083149869</v>
      </c>
      <c r="P18" s="56" t="n">
        <v>0.00227076698764357</v>
      </c>
      <c r="Q18" s="56" t="n">
        <v>0.00221742124763962</v>
      </c>
      <c r="R18" s="56" t="n">
        <v>0.00814269677530753</v>
      </c>
      <c r="S18" s="56" t="n">
        <v>0.000630498773954311</v>
      </c>
      <c r="T18" s="56" t="n">
        <v>0.052026435132289</v>
      </c>
      <c r="U18" s="56" t="n">
        <v>0.0270366052170065</v>
      </c>
      <c r="V18" s="56" t="n">
        <v>0.0285770607740559</v>
      </c>
      <c r="W18" s="56" t="n">
        <v>0.0196548666571463</v>
      </c>
      <c r="X18" s="56" t="n">
        <v>0.00845661280927544</v>
      </c>
      <c r="Y18" s="56" t="n">
        <v>0.00293198226425534</v>
      </c>
      <c r="Z18" s="56" t="n">
        <v>0.00500644715396236</v>
      </c>
      <c r="AA18" s="56" t="n">
        <v>0.0152446694057243</v>
      </c>
      <c r="AB18" s="56" t="n">
        <v>0.0263080193020713</v>
      </c>
      <c r="AD18" s="56" t="n">
        <f aca="false">SUM(B18:AB18)</f>
        <v>1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306916804790657</v>
      </c>
      <c r="C19" s="56" t="n">
        <v>0.00300927716354939</v>
      </c>
      <c r="D19" s="56" t="n">
        <v>0.0104221018142858</v>
      </c>
      <c r="E19" s="56" t="n">
        <v>0.0187914570948564</v>
      </c>
      <c r="F19" s="56" t="n">
        <v>0.249381691537307</v>
      </c>
      <c r="G19" s="56" t="n">
        <v>0.00116607285585366</v>
      </c>
      <c r="H19" s="56" t="n">
        <v>0.0115625909929744</v>
      </c>
      <c r="I19" s="56" t="n">
        <v>0.0223657567542912</v>
      </c>
      <c r="J19" s="56" t="n">
        <v>0.0983430137127365</v>
      </c>
      <c r="K19" s="56" t="n">
        <v>0.173264537443567</v>
      </c>
      <c r="L19" s="56" t="n">
        <v>0.0041691430574409</v>
      </c>
      <c r="M19" s="56" t="n">
        <v>0.173699889403848</v>
      </c>
      <c r="N19" s="56" t="n">
        <v>0.0016046542686686</v>
      </c>
      <c r="O19" s="56" t="n">
        <v>0.00160783791336506</v>
      </c>
      <c r="P19" s="56" t="n">
        <v>0.00240143006571295</v>
      </c>
      <c r="Q19" s="56" t="n">
        <v>0.00226452189180597</v>
      </c>
      <c r="R19" s="56" t="n">
        <v>0.0085876983373427</v>
      </c>
      <c r="S19" s="56" t="n">
        <v>0.000632594781969696</v>
      </c>
      <c r="T19" s="56" t="n">
        <v>0.0517960039120809</v>
      </c>
      <c r="U19" s="56" t="n">
        <v>0.0269758632320897</v>
      </c>
      <c r="V19" s="56" t="n">
        <v>0.0288445023414791</v>
      </c>
      <c r="W19" s="56" t="n">
        <v>0.0194900151626232</v>
      </c>
      <c r="X19" s="56" t="n">
        <v>0.00899613819317536</v>
      </c>
      <c r="Y19" s="56" t="n">
        <v>0.00297412537435596</v>
      </c>
      <c r="Z19" s="56" t="n">
        <v>0.00512518697900313</v>
      </c>
      <c r="AA19" s="56" t="n">
        <v>0.0154927259330146</v>
      </c>
      <c r="AB19" s="56" t="n">
        <v>0.0263394893035379</v>
      </c>
      <c r="AD19" s="56" t="n">
        <f aca="false">SUM(B19:AB19)</f>
        <v>1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304693715733281</v>
      </c>
      <c r="C20" s="56" t="n">
        <v>0.00318004175450113</v>
      </c>
      <c r="D20" s="56" t="n">
        <v>0.0106432189539719</v>
      </c>
      <c r="E20" s="56" t="n">
        <v>0.0189683920005504</v>
      </c>
      <c r="F20" s="56" t="n">
        <v>0.245341976357162</v>
      </c>
      <c r="G20" s="56" t="n">
        <v>0.00125318770013005</v>
      </c>
      <c r="H20" s="56" t="n">
        <v>0.0117768953915528</v>
      </c>
      <c r="I20" s="56" t="n">
        <v>0.0229937763009933</v>
      </c>
      <c r="J20" s="56" t="n">
        <v>0.0999315934496639</v>
      </c>
      <c r="K20" s="56" t="n">
        <v>0.173783587165059</v>
      </c>
      <c r="L20" s="56" t="n">
        <v>0.00435701790300368</v>
      </c>
      <c r="M20" s="56" t="n">
        <v>0.17199144833529</v>
      </c>
      <c r="N20" s="56" t="n">
        <v>0.00165832591745422</v>
      </c>
      <c r="O20" s="56" t="n">
        <v>0.00171410573520969</v>
      </c>
      <c r="P20" s="56" t="n">
        <v>0.00259060061289562</v>
      </c>
      <c r="Q20" s="56" t="n">
        <v>0.00229443916215792</v>
      </c>
      <c r="R20" s="56" t="n">
        <v>0.00896024299269916</v>
      </c>
      <c r="S20" s="56" t="n">
        <v>0.000635351918710686</v>
      </c>
      <c r="T20" s="56" t="n">
        <v>0.051317082689026</v>
      </c>
      <c r="U20" s="56" t="n">
        <v>0.0269901794586352</v>
      </c>
      <c r="V20" s="56" t="n">
        <v>0.0293157540341818</v>
      </c>
      <c r="W20" s="56" t="n">
        <v>0.0194203602256232</v>
      </c>
      <c r="X20" s="56" t="n">
        <v>0.00980485804935874</v>
      </c>
      <c r="Y20" s="56" t="n">
        <v>0.00301151237690486</v>
      </c>
      <c r="Z20" s="56" t="n">
        <v>0.0052797393670956</v>
      </c>
      <c r="AA20" s="56" t="n">
        <v>0.0157882092597543</v>
      </c>
      <c r="AB20" s="56" t="n">
        <v>0.0265287313150863</v>
      </c>
      <c r="AD20" s="56" t="n">
        <f aca="false">SUM(B20:AB20)</f>
        <v>1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302231386679674</v>
      </c>
      <c r="C21" s="56" t="n">
        <v>0.00336326352432267</v>
      </c>
      <c r="D21" s="56" t="n">
        <v>0.0108451425508463</v>
      </c>
      <c r="E21" s="56" t="n">
        <v>0.0192180012041955</v>
      </c>
      <c r="F21" s="56" t="n">
        <v>0.242228584693357</v>
      </c>
      <c r="G21" s="56" t="n">
        <v>0.00134284488609411</v>
      </c>
      <c r="H21" s="56" t="n">
        <v>0.0120878287398071</v>
      </c>
      <c r="I21" s="56" t="n">
        <v>0.0234156456706503</v>
      </c>
      <c r="J21" s="56" t="n">
        <v>0.101534786206313</v>
      </c>
      <c r="K21" s="56" t="n">
        <v>0.173878486713767</v>
      </c>
      <c r="L21" s="56" t="n">
        <v>0.00447195466548846</v>
      </c>
      <c r="M21" s="56" t="n">
        <v>0.170492566005995</v>
      </c>
      <c r="N21" s="56" t="n">
        <v>0.00171096600761141</v>
      </c>
      <c r="O21" s="56" t="n">
        <v>0.00184397042623259</v>
      </c>
      <c r="P21" s="56" t="n">
        <v>0.00282879418098889</v>
      </c>
      <c r="Q21" s="56" t="n">
        <v>0.00227467274717436</v>
      </c>
      <c r="R21" s="56" t="n">
        <v>0.00917155480826082</v>
      </c>
      <c r="S21" s="56" t="n">
        <v>0.000649465341108905</v>
      </c>
      <c r="T21" s="56" t="n">
        <v>0.0506184998780668</v>
      </c>
      <c r="U21" s="56" t="n">
        <v>0.0270447796761855</v>
      </c>
      <c r="V21" s="56" t="n">
        <v>0.0294898849151777</v>
      </c>
      <c r="W21" s="56" t="n">
        <v>0.0193005112061605</v>
      </c>
      <c r="X21" s="56" t="n">
        <v>0.0107641710679334</v>
      </c>
      <c r="Y21" s="56" t="n">
        <v>0.00303475650127375</v>
      </c>
      <c r="Z21" s="56" t="n">
        <v>0.00540101540597159</v>
      </c>
      <c r="AA21" s="56" t="n">
        <v>0.0160625816421638</v>
      </c>
      <c r="AB21" s="56" t="n">
        <v>0.0267021326668852</v>
      </c>
      <c r="AD21" s="56" t="n">
        <f aca="false">SUM(B21:AB21)</f>
        <v>0.999999999999999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299954719116103</v>
      </c>
      <c r="C22" s="56" t="n">
        <v>0.00356769178068023</v>
      </c>
      <c r="D22" s="56" t="n">
        <v>0.0109735639131391</v>
      </c>
      <c r="E22" s="56" t="n">
        <v>0.0195077054938243</v>
      </c>
      <c r="F22" s="56" t="n">
        <v>0.239182980582504</v>
      </c>
      <c r="G22" s="56" t="n">
        <v>0.00145036371455737</v>
      </c>
      <c r="H22" s="56" t="n">
        <v>0.0125113053295091</v>
      </c>
      <c r="I22" s="56" t="n">
        <v>0.0236435526941801</v>
      </c>
      <c r="J22" s="56" t="n">
        <v>0.103379528643435</v>
      </c>
      <c r="K22" s="56" t="n">
        <v>0.173829723082648</v>
      </c>
      <c r="L22" s="56" t="n">
        <v>0.00452542958627611</v>
      </c>
      <c r="M22" s="56" t="n">
        <v>0.168881987792897</v>
      </c>
      <c r="N22" s="56" t="n">
        <v>0.00175686797075468</v>
      </c>
      <c r="O22" s="56" t="n">
        <v>0.00204392126606261</v>
      </c>
      <c r="P22" s="56" t="n">
        <v>0.00305720152874156</v>
      </c>
      <c r="Q22" s="56" t="n">
        <v>0.00226133124065831</v>
      </c>
      <c r="R22" s="56" t="n">
        <v>0.00916513898285554</v>
      </c>
      <c r="S22" s="56" t="n">
        <v>0.000655928422196752</v>
      </c>
      <c r="T22" s="56" t="n">
        <v>0.0497772507583005</v>
      </c>
      <c r="U22" s="56" t="n">
        <v>0.0270496152207884</v>
      </c>
      <c r="V22" s="56" t="n">
        <v>0.0299005022701632</v>
      </c>
      <c r="W22" s="56" t="n">
        <v>0.0192391609357992</v>
      </c>
      <c r="X22" s="56" t="n">
        <v>0.0118156139881</v>
      </c>
      <c r="Y22" s="56" t="n">
        <v>0.00302746191927483</v>
      </c>
      <c r="Z22" s="56" t="n">
        <v>0.00560230994239764</v>
      </c>
      <c r="AA22" s="56" t="n">
        <v>0.016285197872914</v>
      </c>
      <c r="AB22" s="56" t="n">
        <v>0.026913193155731</v>
      </c>
      <c r="AD22" s="56" t="n">
        <f aca="false">SUM(B22:AB22)</f>
        <v>0.999999999999999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298594538229972</v>
      </c>
      <c r="C23" s="56" t="n">
        <v>0.00381139293231967</v>
      </c>
      <c r="D23" s="56" t="n">
        <v>0.0111444619387662</v>
      </c>
      <c r="E23" s="56" t="n">
        <v>0.0196120129885779</v>
      </c>
      <c r="F23" s="56" t="n">
        <v>0.235391655465931</v>
      </c>
      <c r="G23" s="56" t="n">
        <v>0.0015644837459992</v>
      </c>
      <c r="H23" s="56" t="n">
        <v>0.0130558654546839</v>
      </c>
      <c r="I23" s="56" t="n">
        <v>0.0239052292243024</v>
      </c>
      <c r="J23" s="56" t="n">
        <v>0.104987417001356</v>
      </c>
      <c r="K23" s="56" t="n">
        <v>0.174107877424626</v>
      </c>
      <c r="L23" s="56" t="n">
        <v>0.00458664598661352</v>
      </c>
      <c r="M23" s="56" t="n">
        <v>0.167341111947698</v>
      </c>
      <c r="N23" s="56" t="n">
        <v>0.00182036614121943</v>
      </c>
      <c r="O23" s="56" t="n">
        <v>0.00226569080900373</v>
      </c>
      <c r="P23" s="56" t="n">
        <v>0.00332158770410277</v>
      </c>
      <c r="Q23" s="56" t="n">
        <v>0.00225608813502608</v>
      </c>
      <c r="R23" s="56" t="n">
        <v>0.00912555932133152</v>
      </c>
      <c r="S23" s="56" t="n">
        <v>0.00065962902068541</v>
      </c>
      <c r="T23" s="56" t="n">
        <v>0.0491141922553211</v>
      </c>
      <c r="U23" s="56" t="n">
        <v>0.026935627624892</v>
      </c>
      <c r="V23" s="56" t="n">
        <v>0.0304457571853557</v>
      </c>
      <c r="W23" s="56" t="n">
        <v>0.0191704382894512</v>
      </c>
      <c r="X23" s="56" t="n">
        <v>0.01292615255578</v>
      </c>
      <c r="Y23" s="56" t="n">
        <v>0.0030593335401042</v>
      </c>
      <c r="Z23" s="56" t="n">
        <v>0.00582446403069788</v>
      </c>
      <c r="AA23" s="56" t="n">
        <v>0.0164919702101219</v>
      </c>
      <c r="AB23" s="56" t="n">
        <v>0.027215535243037</v>
      </c>
      <c r="AD23" s="56" t="n">
        <f aca="false">SUM(B23:AB23)</f>
        <v>1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298719595497484</v>
      </c>
      <c r="C24" s="56" t="n">
        <v>0.00403452806919175</v>
      </c>
      <c r="D24" s="56" t="n">
        <v>0.0113544709467863</v>
      </c>
      <c r="E24" s="56" t="n">
        <v>0.0196148506567635</v>
      </c>
      <c r="F24" s="56" t="n">
        <v>0.232554241341835</v>
      </c>
      <c r="G24" s="56" t="n">
        <v>0.00161559754623991</v>
      </c>
      <c r="H24" s="56" t="n">
        <v>0.0133873847985321</v>
      </c>
      <c r="I24" s="56" t="n">
        <v>0.0243251018958032</v>
      </c>
      <c r="J24" s="56" t="n">
        <v>0.105470549562156</v>
      </c>
      <c r="K24" s="56" t="n">
        <v>0.174197088735083</v>
      </c>
      <c r="L24" s="56" t="n">
        <v>0.00465050070587446</v>
      </c>
      <c r="M24" s="56" t="n">
        <v>0.165290618953289</v>
      </c>
      <c r="N24" s="56" t="n">
        <v>0.00192170380335293</v>
      </c>
      <c r="O24" s="56" t="n">
        <v>0.00236077361509365</v>
      </c>
      <c r="P24" s="56" t="n">
        <v>0.0035365982796044</v>
      </c>
      <c r="Q24" s="56" t="n">
        <v>0.00228351403525338</v>
      </c>
      <c r="R24" s="56" t="n">
        <v>0.00901065954615437</v>
      </c>
      <c r="S24" s="56" t="n">
        <v>0.000656667369198503</v>
      </c>
      <c r="T24" s="56" t="n">
        <v>0.0487120270792562</v>
      </c>
      <c r="U24" s="56" t="n">
        <v>0.0268488367183645</v>
      </c>
      <c r="V24" s="56" t="n">
        <v>0.0316478622612773</v>
      </c>
      <c r="W24" s="56" t="n">
        <v>0.019188357985927</v>
      </c>
      <c r="X24" s="56" t="n">
        <v>0.014087303991834</v>
      </c>
      <c r="Y24" s="56" t="n">
        <v>0.00311504793039032</v>
      </c>
      <c r="Z24" s="56" t="n">
        <v>0.00613248891468247</v>
      </c>
      <c r="AA24" s="56" t="n">
        <v>0.0167197334346074</v>
      </c>
      <c r="AB24" s="56" t="n">
        <v>0.0274115322737013</v>
      </c>
      <c r="AD24" s="56" t="n">
        <f aca="false">SUM(B24:AB24)</f>
        <v>1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301048074402239</v>
      </c>
      <c r="C25" s="56" t="n">
        <v>0.00414057371274362</v>
      </c>
      <c r="D25" s="56" t="n">
        <v>0.0115363057320618</v>
      </c>
      <c r="E25" s="56" t="n">
        <v>0.0194263077652928</v>
      </c>
      <c r="F25" s="56" t="n">
        <v>0.23127172944719</v>
      </c>
      <c r="G25" s="56" t="n">
        <v>0.00155039623662665</v>
      </c>
      <c r="H25" s="56" t="n">
        <v>0.0133635308797362</v>
      </c>
      <c r="I25" s="56" t="n">
        <v>0.0246558996489293</v>
      </c>
      <c r="J25" s="56" t="n">
        <v>0.104535541738751</v>
      </c>
      <c r="K25" s="56" t="n">
        <v>0.175205997672476</v>
      </c>
      <c r="L25" s="56" t="n">
        <v>0.00460422536771538</v>
      </c>
      <c r="M25" s="56" t="n">
        <v>0.163575987953892</v>
      </c>
      <c r="N25" s="56" t="n">
        <v>0.00197510167048266</v>
      </c>
      <c r="O25" s="56" t="n">
        <v>0.00224325054607962</v>
      </c>
      <c r="P25" s="56" t="n">
        <v>0.00347974645533584</v>
      </c>
      <c r="Q25" s="56" t="n">
        <v>0.0023243643379832</v>
      </c>
      <c r="R25" s="56" t="n">
        <v>0.0087534791159098</v>
      </c>
      <c r="S25" s="56" t="n">
        <v>0.000658108272555951</v>
      </c>
      <c r="T25" s="56" t="n">
        <v>0.0485757934040525</v>
      </c>
      <c r="U25" s="56" t="n">
        <v>0.0269577404343018</v>
      </c>
      <c r="V25" s="56" t="n">
        <v>0.0331117043032607</v>
      </c>
      <c r="W25" s="56" t="n">
        <v>0.0191760575785491</v>
      </c>
      <c r="X25" s="56" t="n">
        <v>0.0146684623429584</v>
      </c>
      <c r="Y25" s="56" t="n">
        <v>0.00321385563192059</v>
      </c>
      <c r="Z25" s="56" t="n">
        <v>0.00638584407614175</v>
      </c>
      <c r="AA25" s="56" t="n">
        <v>0.0167590457738717</v>
      </c>
      <c r="AB25" s="56" t="n">
        <v>0.0277461424609575</v>
      </c>
      <c r="AD25" s="56" t="n">
        <f aca="false">SUM(B25:AB25)</f>
        <v>1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305583238811278</v>
      </c>
      <c r="C26" s="56" t="n">
        <v>0.00415371306885609</v>
      </c>
      <c r="D26" s="56" t="n">
        <v>0.0116659081993839</v>
      </c>
      <c r="E26" s="56" t="n">
        <v>0.0192536440960204</v>
      </c>
      <c r="F26" s="56" t="n">
        <v>0.231659943850478</v>
      </c>
      <c r="G26" s="56" t="n">
        <v>0.00144272624308192</v>
      </c>
      <c r="H26" s="56" t="n">
        <v>0.0131237084658234</v>
      </c>
      <c r="I26" s="56" t="n">
        <v>0.0242329016969053</v>
      </c>
      <c r="J26" s="56" t="n">
        <v>0.102992139856075</v>
      </c>
      <c r="K26" s="56" t="n">
        <v>0.176524720268401</v>
      </c>
      <c r="L26" s="56" t="n">
        <v>0.00448057374411576</v>
      </c>
      <c r="M26" s="56" t="n">
        <v>0.162449905568613</v>
      </c>
      <c r="N26" s="56" t="n">
        <v>0.00201076612087032</v>
      </c>
      <c r="O26" s="56" t="n">
        <v>0.00206475336061389</v>
      </c>
      <c r="P26" s="56" t="n">
        <v>0.0032725885700874</v>
      </c>
      <c r="Q26" s="56" t="n">
        <v>0.00238303502909822</v>
      </c>
      <c r="R26" s="56" t="n">
        <v>0.00846804851833236</v>
      </c>
      <c r="S26" s="56" t="n">
        <v>0.000663158775091378</v>
      </c>
      <c r="T26" s="56" t="n">
        <v>0.0483555122205107</v>
      </c>
      <c r="U26" s="56" t="n">
        <v>0.0271674856739507</v>
      </c>
      <c r="V26" s="56" t="n">
        <v>0.0344772907097387</v>
      </c>
      <c r="W26" s="56" t="n">
        <v>0.0192337970628656</v>
      </c>
      <c r="X26" s="56" t="n">
        <v>0.0144916179096131</v>
      </c>
      <c r="Y26" s="56" t="n">
        <v>0.00327180254897236</v>
      </c>
      <c r="Z26" s="56" t="n">
        <v>0.00653301966884941</v>
      </c>
      <c r="AA26" s="56" t="n">
        <v>0.0168424157306116</v>
      </c>
      <c r="AB26" s="56" t="n">
        <v>0.0282264991619127</v>
      </c>
      <c r="AD26" s="56" t="n">
        <f aca="false">SUM(B26:AB26)</f>
        <v>1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309903920988505</v>
      </c>
      <c r="C27" s="56" t="n">
        <v>0.00415037773091407</v>
      </c>
      <c r="D27" s="56" t="n">
        <v>0.0117075850437943</v>
      </c>
      <c r="E27" s="56" t="n">
        <v>0.0190831622350405</v>
      </c>
      <c r="F27" s="56" t="n">
        <v>0.233418302143927</v>
      </c>
      <c r="G27" s="56" t="n">
        <v>0.00137563358148968</v>
      </c>
      <c r="H27" s="56" t="n">
        <v>0.0128287597187127</v>
      </c>
      <c r="I27" s="56" t="n">
        <v>0.0228779072886105</v>
      </c>
      <c r="J27" s="56" t="n">
        <v>0.100950524940869</v>
      </c>
      <c r="K27" s="56" t="n">
        <v>0.178054126489393</v>
      </c>
      <c r="L27" s="56" t="n">
        <v>0.00432936714374921</v>
      </c>
      <c r="M27" s="56" t="n">
        <v>0.162121665753736</v>
      </c>
      <c r="N27" s="56" t="n">
        <v>0.00198969398019475</v>
      </c>
      <c r="O27" s="56" t="n">
        <v>0.00195545778490566</v>
      </c>
      <c r="P27" s="56" t="n">
        <v>0.00306521178184839</v>
      </c>
      <c r="Q27" s="56" t="n">
        <v>0.00243911057785675</v>
      </c>
      <c r="R27" s="56" t="n">
        <v>0.00825209613883311</v>
      </c>
      <c r="S27" s="56" t="n">
        <v>0.000677380564875208</v>
      </c>
      <c r="T27" s="56" t="n">
        <v>0.0480436192589466</v>
      </c>
      <c r="U27" s="56" t="n">
        <v>0.0274384010488585</v>
      </c>
      <c r="V27" s="56" t="n">
        <v>0.0354547557904543</v>
      </c>
      <c r="W27" s="56" t="n">
        <v>0.0189839366975695</v>
      </c>
      <c r="X27" s="56" t="n">
        <v>0.01412188019376</v>
      </c>
      <c r="Y27" s="56" t="n">
        <v>0.00331124212471905</v>
      </c>
      <c r="Z27" s="56" t="n">
        <v>0.00650096513514032</v>
      </c>
      <c r="AA27" s="56" t="n">
        <v>0.0169943822460197</v>
      </c>
      <c r="AB27" s="56" t="n">
        <v>0.0288840625069312</v>
      </c>
      <c r="AD27" s="56" t="n">
        <f aca="false">SUM(B27:AB27)</f>
        <v>1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31485559550127</v>
      </c>
      <c r="C28" s="56" t="n">
        <v>0.00425576298529063</v>
      </c>
      <c r="D28" s="56" t="n">
        <v>0.0117133413880312</v>
      </c>
      <c r="E28" s="56" t="n">
        <v>0.019150990183918</v>
      </c>
      <c r="F28" s="56" t="n">
        <v>0.236187741601663</v>
      </c>
      <c r="G28" s="56" t="n">
        <v>0.00140169676535155</v>
      </c>
      <c r="H28" s="56" t="n">
        <v>0.012733888936516</v>
      </c>
      <c r="I28" s="56" t="n">
        <v>0.0211129033999677</v>
      </c>
      <c r="J28" s="56" t="n">
        <v>0.0989742040981493</v>
      </c>
      <c r="K28" s="56" t="n">
        <v>0.178971026917439</v>
      </c>
      <c r="L28" s="56" t="n">
        <v>0.00428088780677091</v>
      </c>
      <c r="M28" s="56" t="n">
        <v>0.160436688589183</v>
      </c>
      <c r="N28" s="56" t="n">
        <v>0.0019930535492027</v>
      </c>
      <c r="O28" s="56" t="n">
        <v>0.00200090570080291</v>
      </c>
      <c r="P28" s="56" t="n">
        <v>0.00310346231751157</v>
      </c>
      <c r="Q28" s="56" t="n">
        <v>0.00249488445478954</v>
      </c>
      <c r="R28" s="56" t="n">
        <v>0.00816580945883286</v>
      </c>
      <c r="S28" s="56" t="n">
        <v>0.000689756315697829</v>
      </c>
      <c r="T28" s="56" t="n">
        <v>0.0478087330195867</v>
      </c>
      <c r="U28" s="56" t="n">
        <v>0.0276533020002562</v>
      </c>
      <c r="V28" s="56" t="n">
        <v>0.0361174209924838</v>
      </c>
      <c r="W28" s="56" t="n">
        <v>0.0185344415102746</v>
      </c>
      <c r="X28" s="56" t="n">
        <v>0.0141534671456562</v>
      </c>
      <c r="Y28" s="56" t="n">
        <v>0.00330075665489324</v>
      </c>
      <c r="Z28" s="56" t="n">
        <v>0.00647475935928362</v>
      </c>
      <c r="AA28" s="56" t="n">
        <v>0.0173166254199128</v>
      </c>
      <c r="AB28" s="56" t="n">
        <v>0.0294879298784083</v>
      </c>
      <c r="AD28" s="56" t="n">
        <f aca="false">SUM(B28:AB28)</f>
        <v>1</v>
      </c>
    </row>
    <row r="29" customFormat="false" ht="12.75" hidden="false" customHeight="false" outlineLevel="0" collapsed="false">
      <c r="A29" s="55" t="n">
        <v>41274</v>
      </c>
      <c r="B29" s="56" t="n">
        <v>0.0320176138181197</v>
      </c>
      <c r="C29" s="56" t="n">
        <v>0.0042942236763557</v>
      </c>
      <c r="D29" s="56" t="n">
        <v>0.0117624477692579</v>
      </c>
      <c r="E29" s="56" t="n">
        <v>0.0192860457286874</v>
      </c>
      <c r="F29" s="56" t="n">
        <v>0.23992289592897</v>
      </c>
      <c r="G29" s="56" t="n">
        <v>0.00145887566304588</v>
      </c>
      <c r="H29" s="56" t="n">
        <v>0.0127059209190157</v>
      </c>
      <c r="I29" s="56" t="n">
        <v>0.0197675540100987</v>
      </c>
      <c r="J29" s="56" t="n">
        <v>0.0964527747530787</v>
      </c>
      <c r="K29" s="56" t="n">
        <v>0.18001348210763</v>
      </c>
      <c r="L29" s="56" t="n">
        <v>0.00425458290447837</v>
      </c>
      <c r="M29" s="56" t="n">
        <v>0.157732443271943</v>
      </c>
      <c r="N29" s="56" t="n">
        <v>0.00192967260097874</v>
      </c>
      <c r="O29" s="56" t="n">
        <v>0.00208798718946099</v>
      </c>
      <c r="P29" s="56" t="n">
        <v>0.00323581454952485</v>
      </c>
      <c r="Q29" s="56" t="n">
        <v>0.00254387418577094</v>
      </c>
      <c r="R29" s="56" t="n">
        <v>0.00815205199883558</v>
      </c>
      <c r="S29" s="56" t="n">
        <v>0.000708346476602186</v>
      </c>
      <c r="T29" s="56" t="n">
        <v>0.0476500870704351</v>
      </c>
      <c r="U29" s="56" t="n">
        <v>0.0279137196882311</v>
      </c>
      <c r="V29" s="56" t="n">
        <v>0.036622766725007</v>
      </c>
      <c r="W29" s="56" t="n">
        <v>0.0179693425714917</v>
      </c>
      <c r="X29" s="56" t="n">
        <v>0.0142571709183038</v>
      </c>
      <c r="Y29" s="56" t="n">
        <v>0.00325366506296784</v>
      </c>
      <c r="Z29" s="56" t="n">
        <v>0.00643835611474049</v>
      </c>
      <c r="AA29" s="56" t="n">
        <v>0.0175330559359403</v>
      </c>
      <c r="AB29" s="56" t="n">
        <v>0.0300352283610283</v>
      </c>
      <c r="AD29" s="56" t="n">
        <f aca="false">SUM(B29:AB29)</f>
        <v>1</v>
      </c>
    </row>
    <row r="30" customFormat="false" ht="12.75" hidden="false" customHeight="false" outlineLevel="0" collapsed="false">
      <c r="A30" s="55" t="n">
        <v>41639</v>
      </c>
      <c r="B30" s="56" t="n">
        <v>0.0324470469959867</v>
      </c>
      <c r="C30" s="56" t="n">
        <v>0.00431469267124727</v>
      </c>
      <c r="D30" s="56" t="n">
        <v>0.0118242593964213</v>
      </c>
      <c r="E30" s="56" t="n">
        <v>0.0194179621777614</v>
      </c>
      <c r="F30" s="56" t="n">
        <v>0.242525527541832</v>
      </c>
      <c r="G30" s="56" t="n">
        <v>0.00151725302789252</v>
      </c>
      <c r="H30" s="56" t="n">
        <v>0.012821240304684</v>
      </c>
      <c r="I30" s="56" t="n">
        <v>0.0190300075211923</v>
      </c>
      <c r="J30" s="56" t="n">
        <v>0.0950604749218887</v>
      </c>
      <c r="K30" s="56" t="n">
        <v>0.180764862834127</v>
      </c>
      <c r="L30" s="56" t="n">
        <v>0.00416879568085615</v>
      </c>
      <c r="M30" s="56" t="n">
        <v>0.154701567185261</v>
      </c>
      <c r="N30" s="56" t="n">
        <v>0.00186728866845043</v>
      </c>
      <c r="O30" s="56" t="n">
        <v>0.00217776745687629</v>
      </c>
      <c r="P30" s="56" t="n">
        <v>0.0033595024991928</v>
      </c>
      <c r="Q30" s="56" t="n">
        <v>0.00259955690520623</v>
      </c>
      <c r="R30" s="56" t="n">
        <v>0.00816080872118295</v>
      </c>
      <c r="S30" s="56" t="n">
        <v>0.000724125703383235</v>
      </c>
      <c r="T30" s="56" t="n">
        <v>0.047427307753595</v>
      </c>
      <c r="U30" s="56" t="n">
        <v>0.0280152801402585</v>
      </c>
      <c r="V30" s="56" t="n">
        <v>0.0371575155095824</v>
      </c>
      <c r="W30" s="56" t="n">
        <v>0.0177358111872666</v>
      </c>
      <c r="X30" s="56" t="n">
        <v>0.0143107123148317</v>
      </c>
      <c r="Y30" s="56" t="n">
        <v>0.0032070075170873</v>
      </c>
      <c r="Z30" s="56" t="n">
        <v>0.00646896547263161</v>
      </c>
      <c r="AA30" s="56" t="n">
        <v>0.0175805121882581</v>
      </c>
      <c r="AB30" s="56" t="n">
        <v>0.0306141477030468</v>
      </c>
      <c r="AD30" s="56" t="n">
        <f aca="false">SUM(B30:AB30)</f>
        <v>1</v>
      </c>
    </row>
    <row r="31" customFormat="false" ht="12.75" hidden="false" customHeight="false" outlineLevel="0" collapsed="false">
      <c r="A31" s="55" t="n">
        <v>42004</v>
      </c>
      <c r="B31" s="56" t="n">
        <v>0.0325761743462455</v>
      </c>
      <c r="C31" s="56" t="n">
        <v>0.00428061304590694</v>
      </c>
      <c r="D31" s="56" t="n">
        <v>0.0119658468288177</v>
      </c>
      <c r="E31" s="56" t="n">
        <v>0.0194748647193734</v>
      </c>
      <c r="F31" s="56" t="n">
        <v>0.243137331859128</v>
      </c>
      <c r="G31" s="56" t="n">
        <v>0.00156564066655207</v>
      </c>
      <c r="H31" s="56" t="n">
        <v>0.0129752921147234</v>
      </c>
      <c r="I31" s="56" t="n">
        <v>0.018618486210987</v>
      </c>
      <c r="J31" s="56" t="n">
        <v>0.0947745315524825</v>
      </c>
      <c r="K31" s="56" t="n">
        <v>0.180894829470748</v>
      </c>
      <c r="L31" s="56" t="n">
        <v>0.00408210617460477</v>
      </c>
      <c r="M31" s="56" t="n">
        <v>0.153122720785299</v>
      </c>
      <c r="N31" s="56" t="n">
        <v>0.00182450480818934</v>
      </c>
      <c r="O31" s="56" t="n">
        <v>0.00222430363852751</v>
      </c>
      <c r="P31" s="56" t="n">
        <v>0.00346443332228394</v>
      </c>
      <c r="Q31" s="56" t="n">
        <v>0.00263621400353109</v>
      </c>
      <c r="R31" s="56" t="n">
        <v>0.00825515419923427</v>
      </c>
      <c r="S31" s="56" t="n">
        <v>0.000737226083345559</v>
      </c>
      <c r="T31" s="56" t="n">
        <v>0.047236444539939</v>
      </c>
      <c r="U31" s="56" t="n">
        <v>0.0278408366346001</v>
      </c>
      <c r="V31" s="56" t="n">
        <v>0.0376967842405841</v>
      </c>
      <c r="W31" s="56" t="n">
        <v>0.0177813926366689</v>
      </c>
      <c r="X31" s="56" t="n">
        <v>0.0144173971831037</v>
      </c>
      <c r="Y31" s="56" t="n">
        <v>0.00317519528102545</v>
      </c>
      <c r="Z31" s="56" t="n">
        <v>0.00648758439490267</v>
      </c>
      <c r="AA31" s="56" t="n">
        <v>0.0175279136831222</v>
      </c>
      <c r="AB31" s="56" t="n">
        <v>0.0312261775760737</v>
      </c>
      <c r="AD31" s="56" t="n">
        <f aca="false">SUM(B31:AB31)</f>
        <v>1</v>
      </c>
    </row>
    <row r="32" customFormat="false" ht="12.75" hidden="false" customHeight="false" outlineLevel="0" collapsed="false">
      <c r="A32" s="55" t="n">
        <v>42369</v>
      </c>
      <c r="B32" s="56" t="n">
        <v>0.0323969154808592</v>
      </c>
      <c r="C32" s="56" t="n">
        <v>0.00429535455729034</v>
      </c>
      <c r="D32" s="56" t="n">
        <v>0.0121113373758115</v>
      </c>
      <c r="E32" s="56" t="n">
        <v>0.0194901005723248</v>
      </c>
      <c r="F32" s="56" t="n">
        <v>0.243177791179513</v>
      </c>
      <c r="G32" s="56" t="n">
        <v>0.00160455871001106</v>
      </c>
      <c r="H32" s="56" t="n">
        <v>0.0131931577453638</v>
      </c>
      <c r="I32" s="56" t="n">
        <v>0.0182248808640005</v>
      </c>
      <c r="J32" s="56" t="n">
        <v>0.0953807802712324</v>
      </c>
      <c r="K32" s="56" t="n">
        <v>0.180120375849266</v>
      </c>
      <c r="L32" s="56" t="n">
        <v>0.00402309489980689</v>
      </c>
      <c r="M32" s="56" t="n">
        <v>0.152050544984968</v>
      </c>
      <c r="N32" s="56" t="n">
        <v>0.00184184766265283</v>
      </c>
      <c r="O32" s="56" t="n">
        <v>0.0022303465509524</v>
      </c>
      <c r="P32" s="56" t="n">
        <v>0.00353762398340204</v>
      </c>
      <c r="Q32" s="56" t="n">
        <v>0.00267103396658425</v>
      </c>
      <c r="R32" s="56" t="n">
        <v>0.00840614374913163</v>
      </c>
      <c r="S32" s="56" t="n">
        <v>0.000743632251338817</v>
      </c>
      <c r="T32" s="56" t="n">
        <v>0.0469389944685663</v>
      </c>
      <c r="U32" s="56" t="n">
        <v>0.0275623720162683</v>
      </c>
      <c r="V32" s="56" t="n">
        <v>0.0383544536855844</v>
      </c>
      <c r="W32" s="56" t="n">
        <v>0.0178736948293658</v>
      </c>
      <c r="X32" s="56" t="n">
        <v>0.0149229658923316</v>
      </c>
      <c r="Y32" s="56" t="n">
        <v>0.00320385263290464</v>
      </c>
      <c r="Z32" s="56" t="n">
        <v>0.00655554331479931</v>
      </c>
      <c r="AA32" s="56" t="n">
        <v>0.0174857562395993</v>
      </c>
      <c r="AB32" s="56" t="n">
        <v>0.0316028462660709</v>
      </c>
      <c r="AD32" s="56" t="n">
        <f aca="false">SUM(B32:AB32)</f>
        <v>1</v>
      </c>
    </row>
    <row r="33" customFormat="false" ht="12.75" hidden="false" customHeight="false" outlineLevel="0" collapsed="false">
      <c r="A33" s="55" t="n">
        <v>42735</v>
      </c>
      <c r="B33" s="56" t="n">
        <v>0.0322418621521056</v>
      </c>
      <c r="C33" s="56" t="n">
        <v>0.00430999951228601</v>
      </c>
      <c r="D33" s="56" t="n">
        <v>0.0123161172005976</v>
      </c>
      <c r="E33" s="56" t="n">
        <v>0.0195201202574656</v>
      </c>
      <c r="F33" s="56" t="n">
        <v>0.242591020711087</v>
      </c>
      <c r="G33" s="56" t="n">
        <v>0.00163164835394156</v>
      </c>
      <c r="H33" s="56" t="n">
        <v>0.0133449901852499</v>
      </c>
      <c r="I33" s="56" t="n">
        <v>0.0179277726007021</v>
      </c>
      <c r="J33" s="56" t="n">
        <v>0.0960491253675542</v>
      </c>
      <c r="K33" s="56" t="n">
        <v>0.179073228991522</v>
      </c>
      <c r="L33" s="56" t="n">
        <v>0.00402496447473875</v>
      </c>
      <c r="M33" s="56" t="n">
        <v>0.151104693934964</v>
      </c>
      <c r="N33" s="56" t="n">
        <v>0.00188175492774916</v>
      </c>
      <c r="O33" s="56" t="n">
        <v>0.00224422049035887</v>
      </c>
      <c r="P33" s="56" t="n">
        <v>0.00359723653504265</v>
      </c>
      <c r="Q33" s="56" t="n">
        <v>0.00269593889963344</v>
      </c>
      <c r="R33" s="56" t="n">
        <v>0.00859917533650092</v>
      </c>
      <c r="S33" s="56" t="n">
        <v>0.000754415293762312</v>
      </c>
      <c r="T33" s="56" t="n">
        <v>0.0467411911303716</v>
      </c>
      <c r="U33" s="56" t="n">
        <v>0.0273361668304369</v>
      </c>
      <c r="V33" s="56" t="n">
        <v>0.0392586545717812</v>
      </c>
      <c r="W33" s="56" t="n">
        <v>0.0178841885968674</v>
      </c>
      <c r="X33" s="56" t="n">
        <v>0.0157667925184831</v>
      </c>
      <c r="Y33" s="56" t="n">
        <v>0.00322305239874263</v>
      </c>
      <c r="Z33" s="56" t="n">
        <v>0.00665885718256083</v>
      </c>
      <c r="AA33" s="56" t="n">
        <v>0.017386075109378</v>
      </c>
      <c r="AB33" s="56" t="n">
        <v>0.0318367364361165</v>
      </c>
      <c r="AD33" s="56" t="n">
        <f aca="false">SUM(B33:AB33)</f>
        <v>1</v>
      </c>
    </row>
    <row r="34" customFormat="false" ht="12.75" hidden="false" customHeight="false" outlineLevel="0" collapsed="false">
      <c r="A34" s="55" t="n">
        <v>43100</v>
      </c>
      <c r="B34" s="56" t="n">
        <v>0.0321507631722056</v>
      </c>
      <c r="C34" s="56" t="n">
        <v>0.00434114373660578</v>
      </c>
      <c r="D34" s="56" t="n">
        <v>0.0125189844407032</v>
      </c>
      <c r="E34" s="56" t="n">
        <v>0.0196441716574809</v>
      </c>
      <c r="F34" s="56" t="n">
        <v>0.241845298645296</v>
      </c>
      <c r="G34" s="56" t="n">
        <v>0.00166067627659925</v>
      </c>
      <c r="H34" s="56" t="n">
        <v>0.0135343962418338</v>
      </c>
      <c r="I34" s="56" t="n">
        <v>0.0177731640541909</v>
      </c>
      <c r="J34" s="56" t="n">
        <v>0.0963953817425024</v>
      </c>
      <c r="K34" s="56" t="n">
        <v>0.177874084184667</v>
      </c>
      <c r="L34" s="56" t="n">
        <v>0.00406878487176895</v>
      </c>
      <c r="M34" s="56" t="n">
        <v>0.149839548385712</v>
      </c>
      <c r="N34" s="56" t="n">
        <v>0.00193589504743111</v>
      </c>
      <c r="O34" s="56" t="n">
        <v>0.00226686988742505</v>
      </c>
      <c r="P34" s="56" t="n">
        <v>0.00365578250804939</v>
      </c>
      <c r="Q34" s="56" t="n">
        <v>0.00271944638181703</v>
      </c>
      <c r="R34" s="56" t="n">
        <v>0.00883978070589245</v>
      </c>
      <c r="S34" s="56" t="n">
        <v>0.000785172431692754</v>
      </c>
      <c r="T34" s="56" t="n">
        <v>0.0466116770135985</v>
      </c>
      <c r="U34" s="56" t="n">
        <v>0.0271863534925397</v>
      </c>
      <c r="V34" s="56" t="n">
        <v>0.0403149866589257</v>
      </c>
      <c r="W34" s="56" t="n">
        <v>0.0179424404866991</v>
      </c>
      <c r="X34" s="56" t="n">
        <v>0.0168465254772209</v>
      </c>
      <c r="Y34" s="56" t="n">
        <v>0.00326039929446168</v>
      </c>
      <c r="Z34" s="56" t="n">
        <v>0.00679644803933822</v>
      </c>
      <c r="AA34" s="56" t="n">
        <v>0.0173065928928994</v>
      </c>
      <c r="AB34" s="56" t="n">
        <v>0.0318852322724432</v>
      </c>
      <c r="AD34" s="56" t="n">
        <f aca="false">SUM(B34:AB34)</f>
        <v>1</v>
      </c>
    </row>
    <row r="35" customFormat="false" ht="12.75" hidden="false" customHeight="false" outlineLevel="0" collapsed="false">
      <c r="A35" s="55" t="n">
        <v>43465</v>
      </c>
      <c r="B35" s="56" t="n">
        <v>0.0321402564340483</v>
      </c>
      <c r="C35" s="56" t="n">
        <v>0.00443600558036903</v>
      </c>
      <c r="D35" s="56" t="n">
        <v>0.0127060756961788</v>
      </c>
      <c r="E35" s="56" t="n">
        <v>0.0197542133759354</v>
      </c>
      <c r="F35" s="56" t="n">
        <v>0.240998589232442</v>
      </c>
      <c r="G35" s="56" t="n">
        <v>0.00169476600476459</v>
      </c>
      <c r="H35" s="56" t="n">
        <v>0.0136655085976221</v>
      </c>
      <c r="I35" s="56" t="n">
        <v>0.0178027951987105</v>
      </c>
      <c r="J35" s="56" t="n">
        <v>0.0964372046173659</v>
      </c>
      <c r="K35" s="56" t="n">
        <v>0.177065521778175</v>
      </c>
      <c r="L35" s="56" t="n">
        <v>0.00413481655371409</v>
      </c>
      <c r="M35" s="56" t="n">
        <v>0.148389193280532</v>
      </c>
      <c r="N35" s="56" t="n">
        <v>0.00198744761825159</v>
      </c>
      <c r="O35" s="56" t="n">
        <v>0.00227063854971206</v>
      </c>
      <c r="P35" s="56" t="n">
        <v>0.00370700909858101</v>
      </c>
      <c r="Q35" s="56" t="n">
        <v>0.00273963404481116</v>
      </c>
      <c r="R35" s="56" t="n">
        <v>0.00911427530724325</v>
      </c>
      <c r="S35" s="56" t="n">
        <v>0.000820240981811911</v>
      </c>
      <c r="T35" s="56" t="n">
        <v>0.0465398773615778</v>
      </c>
      <c r="U35" s="56" t="n">
        <v>0.0270057594569635</v>
      </c>
      <c r="V35" s="56" t="n">
        <v>0.0414273638061241</v>
      </c>
      <c r="W35" s="56" t="n">
        <v>0.018082480562936</v>
      </c>
      <c r="X35" s="56" t="n">
        <v>0.0178376086164145</v>
      </c>
      <c r="Y35" s="56" t="n">
        <v>0.00331572034385833</v>
      </c>
      <c r="Z35" s="56" t="n">
        <v>0.00692312478207176</v>
      </c>
      <c r="AA35" s="56" t="n">
        <v>0.0171693467994869</v>
      </c>
      <c r="AB35" s="56" t="n">
        <v>0.0318345263202976</v>
      </c>
      <c r="AD35" s="56" t="n">
        <f aca="false">SUM(B35:AB35)</f>
        <v>0.999999999999999</v>
      </c>
    </row>
    <row r="36" customFormat="false" ht="12.75" hidden="false" customHeight="false" outlineLevel="0" collapsed="false">
      <c r="A36" s="55" t="n">
        <v>43830</v>
      </c>
      <c r="B36" s="56" t="n">
        <v>0.0320272719992513</v>
      </c>
      <c r="C36" s="56" t="n">
        <v>0.00462625276884141</v>
      </c>
      <c r="D36" s="56" t="n">
        <v>0.0128119894593059</v>
      </c>
      <c r="E36" s="56" t="n">
        <v>0.0202493814017654</v>
      </c>
      <c r="F36" s="56" t="n">
        <v>0.241969342293243</v>
      </c>
      <c r="G36" s="56" t="n">
        <v>0.00176297152868991</v>
      </c>
      <c r="H36" s="56" t="n">
        <v>0.0135625859824457</v>
      </c>
      <c r="I36" s="56" t="n">
        <v>0.0177772498616072</v>
      </c>
      <c r="J36" s="56" t="n">
        <v>0.0945442914257388</v>
      </c>
      <c r="K36" s="56" t="n">
        <v>0.176906450502412</v>
      </c>
      <c r="L36" s="56" t="n">
        <v>0.00421625648080611</v>
      </c>
      <c r="M36" s="56" t="n">
        <v>0.145624174457376</v>
      </c>
      <c r="N36" s="56" t="n">
        <v>0.00202418706731636</v>
      </c>
      <c r="O36" s="56" t="n">
        <v>0.0022890978266771</v>
      </c>
      <c r="P36" s="56" t="n">
        <v>0.00380165560130893</v>
      </c>
      <c r="Q36" s="56" t="n">
        <v>0.00275141420620298</v>
      </c>
      <c r="R36" s="56" t="n">
        <v>0.00949791534699653</v>
      </c>
      <c r="S36" s="56" t="n">
        <v>0.000836799094332191</v>
      </c>
      <c r="T36" s="56" t="n">
        <v>0.046602276290615</v>
      </c>
      <c r="U36" s="56" t="n">
        <v>0.0267678085148933</v>
      </c>
      <c r="V36" s="56" t="n">
        <v>0.042561802614896</v>
      </c>
      <c r="W36" s="56" t="n">
        <v>0.0182285431282395</v>
      </c>
      <c r="X36" s="56" t="n">
        <v>0.0185607665673826</v>
      </c>
      <c r="Y36" s="56" t="n">
        <v>0.00337429466271363</v>
      </c>
      <c r="Z36" s="56" t="n">
        <v>0.00713843511289582</v>
      </c>
      <c r="AA36" s="56" t="n">
        <v>0.0173113874173923</v>
      </c>
      <c r="AB36" s="56" t="n">
        <v>0.0321753983866551</v>
      </c>
      <c r="AC36" s="56"/>
      <c r="AD36" s="56" t="n">
        <f aca="false">SUM(B36:AB36)</f>
        <v>1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320488689182106</v>
      </c>
      <c r="C37" s="56" t="n">
        <v>0.00487311906933571</v>
      </c>
      <c r="D37" s="56" t="n">
        <v>0.0128547457828391</v>
      </c>
      <c r="E37" s="56" t="n">
        <v>0.0206681706479279</v>
      </c>
      <c r="F37" s="56" t="n">
        <v>0.240413586294326</v>
      </c>
      <c r="G37" s="56" t="n">
        <v>0.00183178566170859</v>
      </c>
      <c r="H37" s="56" t="n">
        <v>0.0133946473325956</v>
      </c>
      <c r="I37" s="56" t="n">
        <v>0.0178530589233174</v>
      </c>
      <c r="J37" s="56" t="n">
        <v>0.0931583601643804</v>
      </c>
      <c r="K37" s="56" t="n">
        <v>0.177944610688362</v>
      </c>
      <c r="L37" s="56" t="n">
        <v>0.00436240897578702</v>
      </c>
      <c r="M37" s="56" t="n">
        <v>0.143680744419893</v>
      </c>
      <c r="N37" s="56" t="n">
        <v>0.00204439918827419</v>
      </c>
      <c r="O37" s="56" t="n">
        <v>0.00233025277138505</v>
      </c>
      <c r="P37" s="56" t="n">
        <v>0.00392923778009577</v>
      </c>
      <c r="Q37" s="56" t="n">
        <v>0.00280429684680474</v>
      </c>
      <c r="R37" s="56" t="n">
        <v>0.00983068519706097</v>
      </c>
      <c r="S37" s="56" t="n">
        <v>0.000843468489130104</v>
      </c>
      <c r="T37" s="56" t="n">
        <v>0.0465458543799456</v>
      </c>
      <c r="U37" s="56" t="n">
        <v>0.0265431085434678</v>
      </c>
      <c r="V37" s="56" t="n">
        <v>0.0436873524360996</v>
      </c>
      <c r="W37" s="56" t="n">
        <v>0.0183699800679962</v>
      </c>
      <c r="X37" s="56" t="n">
        <v>0.0190727825300898</v>
      </c>
      <c r="Y37" s="56" t="n">
        <v>0.00347704614801308</v>
      </c>
      <c r="Z37" s="56" t="n">
        <v>0.0072560520109452</v>
      </c>
      <c r="AA37" s="56" t="n">
        <v>0.0174375139452137</v>
      </c>
      <c r="AB37" s="56" t="n">
        <v>0.0327438627867946</v>
      </c>
      <c r="AD37" s="56" t="n">
        <f aca="false">SUM(B37:AB37)</f>
        <v>1</v>
      </c>
    </row>
    <row r="38" customFormat="false" ht="12.75" hidden="false" customHeight="false" outlineLevel="0" collapsed="false">
      <c r="A38" s="55" t="n">
        <v>44561</v>
      </c>
      <c r="B38" s="56" t="n">
        <v>0.0320553626189634</v>
      </c>
      <c r="C38" s="56" t="n">
        <v>0.00504974962260882</v>
      </c>
      <c r="D38" s="56" t="n">
        <v>0.0127264177486912</v>
      </c>
      <c r="E38" s="56" t="n">
        <v>0.0207330671145844</v>
      </c>
      <c r="F38" s="56" t="n">
        <v>0.239424781619055</v>
      </c>
      <c r="G38" s="56" t="n">
        <v>0.00188735282097498</v>
      </c>
      <c r="H38" s="56" t="n">
        <v>0.0132484869576722</v>
      </c>
      <c r="I38" s="56" t="n">
        <v>0.0180374870099228</v>
      </c>
      <c r="J38" s="56" t="n">
        <v>0.0912368410245673</v>
      </c>
      <c r="K38" s="56" t="n">
        <v>0.178170190852742</v>
      </c>
      <c r="L38" s="56" t="n">
        <v>0.00449247473198033</v>
      </c>
      <c r="M38" s="56" t="n">
        <v>0.142390598229105</v>
      </c>
      <c r="N38" s="56" t="n">
        <v>0.00205795079761451</v>
      </c>
      <c r="O38" s="56" t="n">
        <v>0.00240210130924837</v>
      </c>
      <c r="P38" s="56" t="n">
        <v>0.00401157375796384</v>
      </c>
      <c r="Q38" s="56" t="n">
        <v>0.00284133459510203</v>
      </c>
      <c r="R38" s="56" t="n">
        <v>0.0101846795006491</v>
      </c>
      <c r="S38" s="56" t="n">
        <v>0.000852904533277478</v>
      </c>
      <c r="T38" s="56" t="n">
        <v>0.046925534097827</v>
      </c>
      <c r="U38" s="56" t="n">
        <v>0.0264496811013516</v>
      </c>
      <c r="V38" s="56" t="n">
        <v>0.0446663628876523</v>
      </c>
      <c r="W38" s="56" t="n">
        <v>0.018518612470848</v>
      </c>
      <c r="X38" s="56" t="n">
        <v>0.019680954360954</v>
      </c>
      <c r="Y38" s="56" t="n">
        <v>0.00359373310687262</v>
      </c>
      <c r="Z38" s="56" t="n">
        <v>0.00736230437863528</v>
      </c>
      <c r="AA38" s="56" t="n">
        <v>0.0175467681754397</v>
      </c>
      <c r="AB38" s="56" t="n">
        <v>0.0334526945756965</v>
      </c>
      <c r="AD38" s="56" t="n">
        <f aca="false">SUM(B38:AB38)</f>
        <v>1</v>
      </c>
    </row>
    <row r="39" customFormat="false" ht="12.75" hidden="false" customHeight="false" outlineLevel="0" collapsed="false">
      <c r="A39" s="55" t="n">
        <v>44926</v>
      </c>
      <c r="B39" s="56" t="n">
        <v>0.0323078660138522</v>
      </c>
      <c r="C39" s="56" t="n">
        <v>0.00511790571416344</v>
      </c>
      <c r="D39" s="56" t="n">
        <v>0.0126136853752347</v>
      </c>
      <c r="E39" s="56" t="n">
        <v>0.0203424269529852</v>
      </c>
      <c r="F39" s="56" t="n">
        <v>0.236483815546345</v>
      </c>
      <c r="G39" s="56" t="n">
        <v>0.00190732434230534</v>
      </c>
      <c r="H39" s="56" t="n">
        <v>0.013394561347251</v>
      </c>
      <c r="I39" s="56" t="n">
        <v>0.0183063364521007</v>
      </c>
      <c r="J39" s="56" t="n">
        <v>0.0912980537709557</v>
      </c>
      <c r="K39" s="56" t="n">
        <v>0.178499676036177</v>
      </c>
      <c r="L39" s="56" t="n">
        <v>0.0045884889849002</v>
      </c>
      <c r="M39" s="56" t="n">
        <v>0.142857041316308</v>
      </c>
      <c r="N39" s="56" t="n">
        <v>0.00207642072813223</v>
      </c>
      <c r="O39" s="56" t="n">
        <v>0.00243502576843991</v>
      </c>
      <c r="P39" s="56" t="n">
        <v>0.00401472010881233</v>
      </c>
      <c r="Q39" s="56" t="n">
        <v>0.00289198189806677</v>
      </c>
      <c r="R39" s="56" t="n">
        <v>0.0102673267900049</v>
      </c>
      <c r="S39" s="56" t="n">
        <v>0.000882497309493366</v>
      </c>
      <c r="T39" s="56" t="n">
        <v>0.0471790085149436</v>
      </c>
      <c r="U39" s="56" t="n">
        <v>0.0263899537821571</v>
      </c>
      <c r="V39" s="56" t="n">
        <v>0.0453729043674554</v>
      </c>
      <c r="W39" s="56" t="n">
        <v>0.0186751473020602</v>
      </c>
      <c r="X39" s="56" t="n">
        <v>0.0201095395145608</v>
      </c>
      <c r="Y39" s="56" t="n">
        <v>0.00369569229526525</v>
      </c>
      <c r="Z39" s="56" t="n">
        <v>0.00727865829744869</v>
      </c>
      <c r="AA39" s="56" t="n">
        <v>0.0174566784713072</v>
      </c>
      <c r="AB39" s="56" t="n">
        <v>0.0335572629992735</v>
      </c>
      <c r="AD39" s="56" t="n">
        <f aca="false">SUM(B39:AB39)</f>
        <v>1</v>
      </c>
    </row>
    <row r="40" customFormat="false" ht="12.75" hidden="false" customHeight="false" outlineLevel="0" collapsed="false">
      <c r="A40" s="55" t="n">
        <v>45291</v>
      </c>
      <c r="B40" s="56" t="n">
        <v>0.0325251814158129</v>
      </c>
      <c r="C40" s="56" t="n">
        <v>0.00511549054283851</v>
      </c>
      <c r="D40" s="56" t="n">
        <v>0.0125351663835408</v>
      </c>
      <c r="E40" s="56" t="n">
        <v>0.0199667526519585</v>
      </c>
      <c r="F40" s="56" t="n">
        <v>0.236326620676326</v>
      </c>
      <c r="G40" s="56" t="n">
        <v>0.0019225838630038</v>
      </c>
      <c r="H40" s="56" t="n">
        <v>0.013564640319444</v>
      </c>
      <c r="I40" s="56" t="n">
        <v>0.0184823776602699</v>
      </c>
      <c r="J40" s="56" t="n">
        <v>0.0908833410560975</v>
      </c>
      <c r="K40" s="56" t="n">
        <v>0.1782269611882</v>
      </c>
      <c r="L40" s="56" t="n">
        <v>0.0046022708913899</v>
      </c>
      <c r="M40" s="56" t="n">
        <v>0.142606382200543</v>
      </c>
      <c r="N40" s="56" t="n">
        <v>0.00209096215779163</v>
      </c>
      <c r="O40" s="56" t="n">
        <v>0.00244439960157326</v>
      </c>
      <c r="P40" s="56" t="n">
        <v>0.00398214802384914</v>
      </c>
      <c r="Q40" s="56" t="n">
        <v>0.00290813732709911</v>
      </c>
      <c r="R40" s="56" t="n">
        <v>0.0103614359683565</v>
      </c>
      <c r="S40" s="56" t="n">
        <v>0.00090945477325637</v>
      </c>
      <c r="T40" s="56" t="n">
        <v>0.0474419781287497</v>
      </c>
      <c r="U40" s="56" t="n">
        <v>0.0263469574440505</v>
      </c>
      <c r="V40" s="56" t="n">
        <v>0.0459172505513417</v>
      </c>
      <c r="W40" s="56" t="n">
        <v>0.0188065862971099</v>
      </c>
      <c r="X40" s="56" t="n">
        <v>0.0203667830501003</v>
      </c>
      <c r="Y40" s="56" t="n">
        <v>0.00374193813696074</v>
      </c>
      <c r="Z40" s="56" t="n">
        <v>0.00725909975061882</v>
      </c>
      <c r="AA40" s="56" t="n">
        <v>0.0173884365389183</v>
      </c>
      <c r="AB40" s="56" t="n">
        <v>0.0332766634008001</v>
      </c>
      <c r="AD40" s="56" t="n">
        <f aca="false">SUM(B40:AB40)</f>
        <v>1</v>
      </c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D41" s="5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D42" s="5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D43" s="5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D44" s="5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D45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4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D39" activeCellId="0" sqref="AD39: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28" min="3" style="0" width="9.56"/>
    <col collapsed="false" customWidth="true" hidden="false" outlineLevel="0" max="29" min="29" style="0" width="2.28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197401974005535</v>
      </c>
      <c r="C2" s="56" t="n">
        <v>0.000954317016832708</v>
      </c>
      <c r="D2" s="56" t="n">
        <v>0.0189860095219707</v>
      </c>
      <c r="E2" s="56" t="n">
        <v>0.0195478255475741</v>
      </c>
      <c r="F2" s="56" t="n">
        <v>0.276491579957134</v>
      </c>
      <c r="G2" s="56" t="n">
        <v>0.000730124166347768</v>
      </c>
      <c r="H2" s="56" t="n">
        <v>0.00480220183950615</v>
      </c>
      <c r="I2" s="56" t="n">
        <v>0.00886609034176005</v>
      </c>
      <c r="J2" s="56" t="n">
        <v>0.104697378165063</v>
      </c>
      <c r="K2" s="56" t="n">
        <v>0.202913095361512</v>
      </c>
      <c r="L2" s="56" t="n">
        <v>0.00238324866857558</v>
      </c>
      <c r="M2" s="56" t="n">
        <v>0.142851134383269</v>
      </c>
      <c r="N2" s="56" t="n">
        <v>0.0010709714908656</v>
      </c>
      <c r="O2" s="56" t="n">
        <v>0.00178344214339594</v>
      </c>
      <c r="P2" s="56" t="n">
        <v>0.00284536842087888</v>
      </c>
      <c r="Q2" s="56" t="n">
        <v>0.00178186603158418</v>
      </c>
      <c r="R2" s="56" t="n">
        <v>0.00477016669876594</v>
      </c>
      <c r="S2" s="56" t="n">
        <v>0.000360682703337176</v>
      </c>
      <c r="T2" s="56" t="n">
        <v>0.0399271379772011</v>
      </c>
      <c r="U2" s="56" t="n">
        <v>0.0337165809327046</v>
      </c>
      <c r="V2" s="56" t="n">
        <v>0.0251835069200405</v>
      </c>
      <c r="W2" s="56" t="n">
        <v>0.0151277076121607</v>
      </c>
      <c r="X2" s="56" t="n">
        <v>0.01038863911825</v>
      </c>
      <c r="Y2" s="56" t="n">
        <v>0.00272315877350765</v>
      </c>
      <c r="Z2" s="56" t="n">
        <v>0.00336067814379915</v>
      </c>
      <c r="AA2" s="56" t="n">
        <v>0.0237351797658206</v>
      </c>
      <c r="AB2" s="56" t="n">
        <v>0.0302617108975895</v>
      </c>
      <c r="AC2" s="56"/>
      <c r="AD2" s="56" t="n">
        <f aca="false">SUM(B2:AB2)</f>
        <v>1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196109155985915</v>
      </c>
      <c r="C3" s="56" t="n">
        <v>0.000954317016832708</v>
      </c>
      <c r="D3" s="56" t="n">
        <v>0.0189860095219707</v>
      </c>
      <c r="E3" s="56" t="n">
        <v>0.020611312469851</v>
      </c>
      <c r="F3" s="56" t="n">
        <v>0.276491579957133</v>
      </c>
      <c r="G3" s="56" t="n">
        <v>0.000730124166347768</v>
      </c>
      <c r="H3" s="56" t="n">
        <v>0.00480590337370222</v>
      </c>
      <c r="I3" s="56" t="n">
        <v>0.00866140996816405</v>
      </c>
      <c r="J3" s="56" t="n">
        <v>0.105855493671686</v>
      </c>
      <c r="K3" s="56" t="n">
        <v>0.201037106622506</v>
      </c>
      <c r="L3" s="56" t="n">
        <v>0.00238324866857558</v>
      </c>
      <c r="M3" s="56" t="n">
        <v>0.143130137760076</v>
      </c>
      <c r="N3" s="56" t="n">
        <v>0.0010709714908656</v>
      </c>
      <c r="O3" s="56" t="n">
        <v>0.00178344214339594</v>
      </c>
      <c r="P3" s="56" t="n">
        <v>0.00284536842087888</v>
      </c>
      <c r="Q3" s="56" t="n">
        <v>0.00183371979964181</v>
      </c>
      <c r="R3" s="56" t="n">
        <v>0.00477016669876594</v>
      </c>
      <c r="S3" s="56" t="n">
        <v>0.000360682703337176</v>
      </c>
      <c r="T3" s="56" t="n">
        <v>0.0398586806351937</v>
      </c>
      <c r="U3" s="56" t="n">
        <v>0.033532761684059</v>
      </c>
      <c r="V3" s="56" t="n">
        <v>0.0251835069200405</v>
      </c>
      <c r="W3" s="56" t="n">
        <v>0.0153702174839099</v>
      </c>
      <c r="X3" s="56" t="n">
        <v>0.01038863911825</v>
      </c>
      <c r="Y3" s="56" t="n">
        <v>0.00272315877350765</v>
      </c>
      <c r="Z3" s="56" t="n">
        <v>0.00336067814379914</v>
      </c>
      <c r="AA3" s="56" t="n">
        <v>0.0233568741586735</v>
      </c>
      <c r="AB3" s="56" t="n">
        <v>0.0303035730302442</v>
      </c>
      <c r="AD3" s="56" t="n">
        <f aca="false">SUM(B3:AB3)</f>
        <v>0.999999999999999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194615164005729</v>
      </c>
      <c r="C4" s="56" t="n">
        <v>0.000954317016832708</v>
      </c>
      <c r="D4" s="56" t="n">
        <v>0.0189860095219707</v>
      </c>
      <c r="E4" s="56" t="n">
        <v>0.0211217569032099</v>
      </c>
      <c r="F4" s="56" t="n">
        <v>0.276491579957133</v>
      </c>
      <c r="G4" s="56" t="n">
        <v>0.000730124166347768</v>
      </c>
      <c r="H4" s="56" t="n">
        <v>0.00477497526122578</v>
      </c>
      <c r="I4" s="56" t="n">
        <v>0.00841611418874667</v>
      </c>
      <c r="J4" s="56" t="n">
        <v>0.106766359064851</v>
      </c>
      <c r="K4" s="56" t="n">
        <v>0.201642313859475</v>
      </c>
      <c r="L4" s="56" t="n">
        <v>0.00238324866857558</v>
      </c>
      <c r="M4" s="56" t="n">
        <v>0.142467501918418</v>
      </c>
      <c r="N4" s="56" t="n">
        <v>0.0010709714908656</v>
      </c>
      <c r="O4" s="56" t="n">
        <v>0.00178344214339594</v>
      </c>
      <c r="P4" s="56" t="n">
        <v>0.00284536842087888</v>
      </c>
      <c r="Q4" s="56" t="n">
        <v>0.00189805529726901</v>
      </c>
      <c r="R4" s="56" t="n">
        <v>0.00477016669876594</v>
      </c>
      <c r="S4" s="56" t="n">
        <v>0.000360682703337176</v>
      </c>
      <c r="T4" s="56" t="n">
        <v>0.0394600188171867</v>
      </c>
      <c r="U4" s="56" t="n">
        <v>0.0330677298589895</v>
      </c>
      <c r="V4" s="56" t="n">
        <v>0.0251835069200405</v>
      </c>
      <c r="W4" s="56" t="n">
        <v>0.0156204133525602</v>
      </c>
      <c r="X4" s="56" t="n">
        <v>0.01038863911825</v>
      </c>
      <c r="Y4" s="56" t="n">
        <v>0.00272315877350765</v>
      </c>
      <c r="Z4" s="56" t="n">
        <v>0.00336067814379914</v>
      </c>
      <c r="AA4" s="56" t="n">
        <v>0.0232293123846997</v>
      </c>
      <c r="AB4" s="56" t="n">
        <v>0.030042038949095</v>
      </c>
      <c r="AD4" s="56" t="n">
        <f aca="false">SUM(B4:AB4)</f>
        <v>1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193800470213174</v>
      </c>
      <c r="C5" s="56" t="n">
        <v>0.000954317016832708</v>
      </c>
      <c r="D5" s="56" t="n">
        <v>0.0189860095219707</v>
      </c>
      <c r="E5" s="56" t="n">
        <v>0.0206962693754259</v>
      </c>
      <c r="F5" s="56" t="n">
        <v>0.276491579957133</v>
      </c>
      <c r="G5" s="56" t="n">
        <v>0.000730124166347768</v>
      </c>
      <c r="H5" s="56" t="n">
        <v>0.00482670497654298</v>
      </c>
      <c r="I5" s="56" t="n">
        <v>0.00825372961526955</v>
      </c>
      <c r="J5" s="56" t="n">
        <v>0.107999573639747</v>
      </c>
      <c r="K5" s="56" t="n">
        <v>0.201398604828775</v>
      </c>
      <c r="L5" s="56" t="n">
        <v>0.00238324866857558</v>
      </c>
      <c r="M5" s="56" t="n">
        <v>0.141792320213162</v>
      </c>
      <c r="N5" s="56" t="n">
        <v>0.0010709714908656</v>
      </c>
      <c r="O5" s="56" t="n">
        <v>0.00178344214339594</v>
      </c>
      <c r="P5" s="56" t="n">
        <v>0.00284536842087888</v>
      </c>
      <c r="Q5" s="56" t="n">
        <v>0.00196325945750608</v>
      </c>
      <c r="R5" s="56" t="n">
        <v>0.00477016669876594</v>
      </c>
      <c r="S5" s="56" t="n">
        <v>0.000360682703337176</v>
      </c>
      <c r="T5" s="56" t="n">
        <v>0.0392104274546924</v>
      </c>
      <c r="U5" s="56" t="n">
        <v>0.0327246070764714</v>
      </c>
      <c r="V5" s="56" t="n">
        <v>0.0251835069200405</v>
      </c>
      <c r="W5" s="56" t="n">
        <v>0.0160070852945993</v>
      </c>
      <c r="X5" s="56" t="n">
        <v>0.01038863911825</v>
      </c>
      <c r="Y5" s="56" t="n">
        <v>0.00272315877350765</v>
      </c>
      <c r="Z5" s="56" t="n">
        <v>0.00336067814379914</v>
      </c>
      <c r="AA5" s="56" t="n">
        <v>0.0239897576673371</v>
      </c>
      <c r="AB5" s="56" t="n">
        <v>0.0297257196354537</v>
      </c>
      <c r="AD5" s="56" t="n">
        <f aca="false">SUM(B5:AB5)</f>
        <v>1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193556110257522</v>
      </c>
      <c r="C6" s="56" t="n">
        <v>0.000954317016832709</v>
      </c>
      <c r="D6" s="56" t="n">
        <v>0.0189860095219707</v>
      </c>
      <c r="E6" s="56" t="n">
        <v>0.0190384317891943</v>
      </c>
      <c r="F6" s="56" t="n">
        <v>0.276491579957134</v>
      </c>
      <c r="G6" s="56" t="n">
        <v>0.000730124166347769</v>
      </c>
      <c r="H6" s="56" t="n">
        <v>0.00492937052417908</v>
      </c>
      <c r="I6" s="56" t="n">
        <v>0.00815472350333328</v>
      </c>
      <c r="J6" s="56" t="n">
        <v>0.108687062871146</v>
      </c>
      <c r="K6" s="56" t="n">
        <v>0.202984117901726</v>
      </c>
      <c r="L6" s="56" t="n">
        <v>0.00238324866857558</v>
      </c>
      <c r="M6" s="56" t="n">
        <v>0.140670236619517</v>
      </c>
      <c r="N6" s="56" t="n">
        <v>0.0010709714908656</v>
      </c>
      <c r="O6" s="56" t="n">
        <v>0.00178344214339594</v>
      </c>
      <c r="P6" s="56" t="n">
        <v>0.00284536842087888</v>
      </c>
      <c r="Q6" s="56" t="n">
        <v>0.00203648741928062</v>
      </c>
      <c r="R6" s="56" t="n">
        <v>0.00477016669876594</v>
      </c>
      <c r="S6" s="56" t="n">
        <v>0.000360682703337176</v>
      </c>
      <c r="T6" s="56" t="n">
        <v>0.0392624312567141</v>
      </c>
      <c r="U6" s="56" t="n">
        <v>0.0327149318524484</v>
      </c>
      <c r="V6" s="56" t="n">
        <v>0.0251835069200405</v>
      </c>
      <c r="W6" s="56" t="n">
        <v>0.0164352830192121</v>
      </c>
      <c r="X6" s="56" t="n">
        <v>0.01038863911825</v>
      </c>
      <c r="Y6" s="56" t="n">
        <v>0.00272315877350766</v>
      </c>
      <c r="Z6" s="56" t="n">
        <v>0.00336067814379915</v>
      </c>
      <c r="AA6" s="56" t="n">
        <v>0.0245208042103495</v>
      </c>
      <c r="AB6" s="56" t="n">
        <v>0.0291786142634459</v>
      </c>
      <c r="AD6" s="56" t="n">
        <f aca="false">SUM(B6:AB6)</f>
        <v>1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194717320850734</v>
      </c>
      <c r="C7" s="56" t="n">
        <v>0.000954317016832708</v>
      </c>
      <c r="D7" s="56" t="n">
        <v>0.0183752838072401</v>
      </c>
      <c r="E7" s="56" t="n">
        <v>0.0174769197906193</v>
      </c>
      <c r="F7" s="56" t="n">
        <v>0.276491579957134</v>
      </c>
      <c r="G7" s="56" t="n">
        <v>0.000730124166347768</v>
      </c>
      <c r="H7" s="56" t="n">
        <v>0.00507286253137742</v>
      </c>
      <c r="I7" s="56" t="n">
        <v>0.0081626438777482</v>
      </c>
      <c r="J7" s="56" t="n">
        <v>0.110286334592768</v>
      </c>
      <c r="K7" s="56" t="n">
        <v>0.203579939277731</v>
      </c>
      <c r="L7" s="56" t="n">
        <v>0.00238324866857558</v>
      </c>
      <c r="M7" s="56" t="n">
        <v>0.140705991935696</v>
      </c>
      <c r="N7" s="56" t="n">
        <v>0.00107409307541491</v>
      </c>
      <c r="O7" s="56" t="n">
        <v>0.00170853543265809</v>
      </c>
      <c r="P7" s="56" t="n">
        <v>0.00279219235266162</v>
      </c>
      <c r="Q7" s="56" t="n">
        <v>0.00214994727944592</v>
      </c>
      <c r="R7" s="56" t="n">
        <v>0.00477016669876594</v>
      </c>
      <c r="S7" s="56" t="n">
        <v>0.000360682703337176</v>
      </c>
      <c r="T7" s="56" t="n">
        <v>0.0398274466439486</v>
      </c>
      <c r="U7" s="56" t="n">
        <v>0.0332599778591556</v>
      </c>
      <c r="V7" s="56" t="n">
        <v>0.0245992906804625</v>
      </c>
      <c r="W7" s="56" t="n">
        <v>0.0170295952442243</v>
      </c>
      <c r="X7" s="56" t="n">
        <v>0.00993548817492405</v>
      </c>
      <c r="Y7" s="56" t="n">
        <v>0.00264270701819935</v>
      </c>
      <c r="Z7" s="56" t="n">
        <v>0.00336067814379915</v>
      </c>
      <c r="AA7" s="56" t="n">
        <v>0.0240334829739227</v>
      </c>
      <c r="AB7" s="56" t="n">
        <v>0.0287647380119376</v>
      </c>
      <c r="AD7" s="56" t="n">
        <f aca="false">SUM(B7:AB7)</f>
        <v>1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196397689708379</v>
      </c>
      <c r="C8" s="56" t="n">
        <v>0.000928000574163635</v>
      </c>
      <c r="D8" s="56" t="n">
        <v>0.017584788965647</v>
      </c>
      <c r="E8" s="56" t="n">
        <v>0.0163761858313718</v>
      </c>
      <c r="F8" s="56" t="n">
        <v>0.277289870671818</v>
      </c>
      <c r="G8" s="56" t="n">
        <v>0.000730124166347768</v>
      </c>
      <c r="H8" s="56" t="n">
        <v>0.00522001502235718</v>
      </c>
      <c r="I8" s="56" t="n">
        <v>0.00816114016079148</v>
      </c>
      <c r="J8" s="56" t="n">
        <v>0.111495479697712</v>
      </c>
      <c r="K8" s="56" t="n">
        <v>0.205348407148377</v>
      </c>
      <c r="L8" s="56" t="n">
        <v>0.00238324866857558</v>
      </c>
      <c r="M8" s="56" t="n">
        <v>0.140838142768423</v>
      </c>
      <c r="N8" s="56" t="n">
        <v>0.00110813199448943</v>
      </c>
      <c r="O8" s="56" t="n">
        <v>0.0014629432685359</v>
      </c>
      <c r="P8" s="56" t="n">
        <v>0.00254073165902448</v>
      </c>
      <c r="Q8" s="56" t="n">
        <v>0.00223234235240976</v>
      </c>
      <c r="R8" s="56" t="n">
        <v>0.00472025308077999</v>
      </c>
      <c r="S8" s="56" t="n">
        <v>0.000365033252502564</v>
      </c>
      <c r="T8" s="56" t="n">
        <v>0.0404052092713577</v>
      </c>
      <c r="U8" s="56" t="n">
        <v>0.0339121499957964</v>
      </c>
      <c r="V8" s="56" t="n">
        <v>0.0241375284518577</v>
      </c>
      <c r="W8" s="56" t="n">
        <v>0.0176034314209467</v>
      </c>
      <c r="X8" s="56" t="n">
        <v>0.0091955601618249</v>
      </c>
      <c r="Y8" s="56" t="n">
        <v>0.00250970140574377</v>
      </c>
      <c r="Z8" s="56" t="n">
        <v>0.00336067814379915</v>
      </c>
      <c r="AA8" s="56" t="n">
        <v>0.0221966546222956</v>
      </c>
      <c r="AB8" s="56" t="n">
        <v>0.0282544782722133</v>
      </c>
      <c r="AD8" s="56" t="n">
        <f aca="false">SUM(B8:AB8)</f>
        <v>1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198908416020715</v>
      </c>
      <c r="C9" s="56" t="n">
        <v>0.000904676795832962</v>
      </c>
      <c r="D9" s="56" t="n">
        <v>0.0170010155451723</v>
      </c>
      <c r="E9" s="56" t="n">
        <v>0.0155587408980736</v>
      </c>
      <c r="F9" s="56" t="n">
        <v>0.279385718921358</v>
      </c>
      <c r="G9" s="56" t="n">
        <v>0.000730124166347768</v>
      </c>
      <c r="H9" s="56" t="n">
        <v>0.00538508706036664</v>
      </c>
      <c r="I9" s="56" t="n">
        <v>0.0082587810272166</v>
      </c>
      <c r="J9" s="56" t="n">
        <v>0.112930429976019</v>
      </c>
      <c r="K9" s="56" t="n">
        <v>0.202628308045621</v>
      </c>
      <c r="L9" s="56" t="n">
        <v>0.00238324866857558</v>
      </c>
      <c r="M9" s="56" t="n">
        <v>0.142141913510308</v>
      </c>
      <c r="N9" s="56" t="n">
        <v>0.00115388291019033</v>
      </c>
      <c r="O9" s="56" t="n">
        <v>0.0011875677222566</v>
      </c>
      <c r="P9" s="56" t="n">
        <v>0.00219403468649811</v>
      </c>
      <c r="Q9" s="56" t="n">
        <v>0.00235054078047596</v>
      </c>
      <c r="R9" s="56" t="n">
        <v>0.00469859967654784</v>
      </c>
      <c r="S9" s="56" t="n">
        <v>0.000377959560333701</v>
      </c>
      <c r="T9" s="56" t="n">
        <v>0.0413307485670688</v>
      </c>
      <c r="U9" s="56" t="n">
        <v>0.0347576635651604</v>
      </c>
      <c r="V9" s="56" t="n">
        <v>0.0241619061213969</v>
      </c>
      <c r="W9" s="56" t="n">
        <v>0.0180246766704765</v>
      </c>
      <c r="X9" s="56" t="n">
        <v>0.00856527565033519</v>
      </c>
      <c r="Y9" s="56" t="n">
        <v>0.00241800660817686</v>
      </c>
      <c r="Z9" s="56" t="n">
        <v>0.00346808072152694</v>
      </c>
      <c r="AA9" s="56" t="n">
        <v>0.0201320867222771</v>
      </c>
      <c r="AB9" s="56" t="n">
        <v>0.0279800838203157</v>
      </c>
      <c r="AD9" s="56" t="n">
        <f aca="false">SUM(B9:AB9)</f>
        <v>1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201421655040065</v>
      </c>
      <c r="C10" s="56" t="n">
        <v>0.000882555230637178</v>
      </c>
      <c r="D10" s="56" t="n">
        <v>0.0170785888256308</v>
      </c>
      <c r="E10" s="56" t="n">
        <v>0.0152295048492298</v>
      </c>
      <c r="F10" s="56" t="n">
        <v>0.282484937442288</v>
      </c>
      <c r="G10" s="56" t="n">
        <v>0.00072295445290556</v>
      </c>
      <c r="H10" s="56" t="n">
        <v>0.00559830614595456</v>
      </c>
      <c r="I10" s="56" t="n">
        <v>0.00828870355312219</v>
      </c>
      <c r="J10" s="56" t="n">
        <v>0.113789175990726</v>
      </c>
      <c r="K10" s="56" t="n">
        <v>0.197370319808324</v>
      </c>
      <c r="L10" s="56" t="n">
        <v>0.00238324866857558</v>
      </c>
      <c r="M10" s="56" t="n">
        <v>0.14307409554251</v>
      </c>
      <c r="N10" s="56" t="n">
        <v>0.00121512070937593</v>
      </c>
      <c r="O10" s="56" t="n">
        <v>0.000987057308333559</v>
      </c>
      <c r="P10" s="56" t="n">
        <v>0.00183121389139766</v>
      </c>
      <c r="Q10" s="56" t="n">
        <v>0.00242817053627773</v>
      </c>
      <c r="R10" s="56" t="n">
        <v>0.00470105278466918</v>
      </c>
      <c r="S10" s="56" t="n">
        <v>0.000396798909549646</v>
      </c>
      <c r="T10" s="56" t="n">
        <v>0.0421518021892806</v>
      </c>
      <c r="U10" s="56" t="n">
        <v>0.0353410812522992</v>
      </c>
      <c r="V10" s="56" t="n">
        <v>0.0251002528869983</v>
      </c>
      <c r="W10" s="56" t="n">
        <v>0.0182585543381162</v>
      </c>
      <c r="X10" s="56" t="n">
        <v>0.00845446980039621</v>
      </c>
      <c r="Y10" s="56" t="n">
        <v>0.00243807321522814</v>
      </c>
      <c r="Z10" s="56" t="n">
        <v>0.00363598377457008</v>
      </c>
      <c r="AA10" s="56" t="n">
        <v>0.0182084919497028</v>
      </c>
      <c r="AB10" s="56" t="n">
        <v>0.0278073204398951</v>
      </c>
      <c r="AD10" s="56" t="n">
        <f aca="false">SUM(B10:AB10)</f>
        <v>1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203780044350875</v>
      </c>
      <c r="C11" s="56" t="n">
        <v>0.000888609534494234</v>
      </c>
      <c r="D11" s="56" t="n">
        <v>0.0175723866357492</v>
      </c>
      <c r="E11" s="56" t="n">
        <v>0.0150711044296351</v>
      </c>
      <c r="F11" s="56" t="n">
        <v>0.284198526215351</v>
      </c>
      <c r="G11" s="56" t="n">
        <v>0.000721168649117106</v>
      </c>
      <c r="H11" s="56" t="n">
        <v>0.00592230998617244</v>
      </c>
      <c r="I11" s="56" t="n">
        <v>0.00832613659136336</v>
      </c>
      <c r="J11" s="56" t="n">
        <v>0.114919196230872</v>
      </c>
      <c r="K11" s="56" t="n">
        <v>0.19059990789736</v>
      </c>
      <c r="L11" s="56" t="n">
        <v>0.00238324866857557</v>
      </c>
      <c r="M11" s="56" t="n">
        <v>0.14440724356046</v>
      </c>
      <c r="N11" s="56" t="n">
        <v>0.00127841699674879</v>
      </c>
      <c r="O11" s="56" t="n">
        <v>0.000947201237607336</v>
      </c>
      <c r="P11" s="56" t="n">
        <v>0.00167016589682348</v>
      </c>
      <c r="Q11" s="56" t="n">
        <v>0.0024944492998098</v>
      </c>
      <c r="R11" s="56" t="n">
        <v>0.00474271991575635</v>
      </c>
      <c r="S11" s="56" t="n">
        <v>0.000417085329213854</v>
      </c>
      <c r="T11" s="56" t="n">
        <v>0.0430256359236758</v>
      </c>
      <c r="U11" s="56" t="n">
        <v>0.0358688012498551</v>
      </c>
      <c r="V11" s="56" t="n">
        <v>0.0263504747277512</v>
      </c>
      <c r="W11" s="56" t="n">
        <v>0.0183791870723964</v>
      </c>
      <c r="X11" s="56" t="n">
        <v>0.00878079678059024</v>
      </c>
      <c r="Y11" s="56" t="n">
        <v>0.00252864495232787</v>
      </c>
      <c r="Z11" s="56" t="n">
        <v>0.00385272759958882</v>
      </c>
      <c r="AA11" s="56" t="n">
        <v>0.0162691041800906</v>
      </c>
      <c r="AB11" s="56" t="n">
        <v>0.028006746003526</v>
      </c>
      <c r="AD11" s="56" t="n">
        <f aca="false">SUM(B11:AB11)</f>
        <v>0.999999999999999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204476123614858</v>
      </c>
      <c r="C12" s="56" t="n">
        <v>0.000915964264186114</v>
      </c>
      <c r="D12" s="56" t="n">
        <v>0.0177137044356276</v>
      </c>
      <c r="E12" s="56" t="n">
        <v>0.0158110462032268</v>
      </c>
      <c r="F12" s="56" t="n">
        <v>0.280747190605471</v>
      </c>
      <c r="G12" s="56" t="n">
        <v>0.000741876412756377</v>
      </c>
      <c r="H12" s="56" t="n">
        <v>0.00653700707993984</v>
      </c>
      <c r="I12" s="56" t="n">
        <v>0.00847991937551986</v>
      </c>
      <c r="J12" s="56" t="n">
        <v>0.11571809655985</v>
      </c>
      <c r="K12" s="56" t="n">
        <v>0.18563012403303</v>
      </c>
      <c r="L12" s="56" t="n">
        <v>0.00255260583334732</v>
      </c>
      <c r="M12" s="56" t="n">
        <v>0.146279253487337</v>
      </c>
      <c r="N12" s="56" t="n">
        <v>0.00131787457081119</v>
      </c>
      <c r="O12" s="56" t="n">
        <v>0.000963000062734621</v>
      </c>
      <c r="P12" s="56" t="n">
        <v>0.001639917675735</v>
      </c>
      <c r="Q12" s="56" t="n">
        <v>0.00252516755637118</v>
      </c>
      <c r="R12" s="56" t="n">
        <v>0.00466220041832602</v>
      </c>
      <c r="S12" s="56" t="n">
        <v>0.000435823453625225</v>
      </c>
      <c r="T12" s="56" t="n">
        <v>0.0432710469752033</v>
      </c>
      <c r="U12" s="56" t="n">
        <v>0.0364957397043963</v>
      </c>
      <c r="V12" s="56" t="n">
        <v>0.0279908797603238</v>
      </c>
      <c r="W12" s="56" t="n">
        <v>0.0185783165428423</v>
      </c>
      <c r="X12" s="56" t="n">
        <v>0.00926167841243986</v>
      </c>
      <c r="Y12" s="56" t="n">
        <v>0.00267772868327045</v>
      </c>
      <c r="Z12" s="56" t="n">
        <v>0.00453951541427711</v>
      </c>
      <c r="AA12" s="56" t="n">
        <v>0.0155859896426689</v>
      </c>
      <c r="AB12" s="56" t="n">
        <v>0.0284807204751972</v>
      </c>
      <c r="AD12" s="56" t="n">
        <f aca="false">SUM(B12:AB12)</f>
        <v>1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207566362665522</v>
      </c>
      <c r="C13" s="56" t="n">
        <v>0.000954031940526623</v>
      </c>
      <c r="D13" s="56" t="n">
        <v>0.0171734262369812</v>
      </c>
      <c r="E13" s="56" t="n">
        <v>0.0161812557203669</v>
      </c>
      <c r="F13" s="56" t="n">
        <v>0.275398657929133</v>
      </c>
      <c r="G13" s="56" t="n">
        <v>0.000805393650684908</v>
      </c>
      <c r="H13" s="56" t="n">
        <v>0.007447975826956</v>
      </c>
      <c r="I13" s="56" t="n">
        <v>0.00886358669504377</v>
      </c>
      <c r="J13" s="56" t="n">
        <v>0.117120048427589</v>
      </c>
      <c r="K13" s="56" t="n">
        <v>0.181622766543378</v>
      </c>
      <c r="L13" s="56" t="n">
        <v>0.00286084723724366</v>
      </c>
      <c r="M13" s="56" t="n">
        <v>0.146776196565767</v>
      </c>
      <c r="N13" s="56" t="n">
        <v>0.00133643927040577</v>
      </c>
      <c r="O13" s="56" t="n">
        <v>0.00101277215816166</v>
      </c>
      <c r="P13" s="56" t="n">
        <v>0.00172985684397689</v>
      </c>
      <c r="Q13" s="56" t="n">
        <v>0.002596090604135</v>
      </c>
      <c r="R13" s="56" t="n">
        <v>0.00467418897024581</v>
      </c>
      <c r="S13" s="56" t="n">
        <v>0.000457671203249994</v>
      </c>
      <c r="T13" s="56" t="n">
        <v>0.0435288281747381</v>
      </c>
      <c r="U13" s="56" t="n">
        <v>0.0369283005890637</v>
      </c>
      <c r="V13" s="56" t="n">
        <v>0.0304566042053521</v>
      </c>
      <c r="W13" s="56" t="n">
        <v>0.0192809798426597</v>
      </c>
      <c r="X13" s="56" t="n">
        <v>0.00911262251628297</v>
      </c>
      <c r="Y13" s="56" t="n">
        <v>0.00284637500971039</v>
      </c>
      <c r="Z13" s="56" t="n">
        <v>0.00514961583317214</v>
      </c>
      <c r="AA13" s="56" t="n">
        <v>0.016137952545434</v>
      </c>
      <c r="AB13" s="56" t="n">
        <v>0.0287908791931893</v>
      </c>
      <c r="AD13" s="56" t="n">
        <f aca="false">SUM(B13:AB13)</f>
        <v>1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208957271236641</v>
      </c>
      <c r="C14" s="56" t="n">
        <v>0.00120703885124051</v>
      </c>
      <c r="D14" s="56" t="n">
        <v>0.0160563415943187</v>
      </c>
      <c r="E14" s="56" t="n">
        <v>0.016865081567047</v>
      </c>
      <c r="F14" s="56" t="n">
        <v>0.266865892168223</v>
      </c>
      <c r="G14" s="56" t="n">
        <v>0.000934608574954572</v>
      </c>
      <c r="H14" s="56" t="n">
        <v>0.00843940997128085</v>
      </c>
      <c r="I14" s="56" t="n">
        <v>0.00953996216085529</v>
      </c>
      <c r="J14" s="56" t="n">
        <v>0.119825997228088</v>
      </c>
      <c r="K14" s="56" t="n">
        <v>0.1776780684978</v>
      </c>
      <c r="L14" s="56" t="n">
        <v>0.00314397878169531</v>
      </c>
      <c r="M14" s="56" t="n">
        <v>0.146186234469872</v>
      </c>
      <c r="N14" s="56" t="n">
        <v>0.00131512167271741</v>
      </c>
      <c r="O14" s="56" t="n">
        <v>0.00112358249541657</v>
      </c>
      <c r="P14" s="56" t="n">
        <v>0.00192850308574036</v>
      </c>
      <c r="Q14" s="56" t="n">
        <v>0.00271022235309943</v>
      </c>
      <c r="R14" s="56" t="n">
        <v>0.00484708129986199</v>
      </c>
      <c r="S14" s="56" t="n">
        <v>0.000478455823926598</v>
      </c>
      <c r="T14" s="56" t="n">
        <v>0.0440563480132032</v>
      </c>
      <c r="U14" s="56" t="n">
        <v>0.0375823808261421</v>
      </c>
      <c r="V14" s="56" t="n">
        <v>0.0338706251974479</v>
      </c>
      <c r="W14" s="56" t="n">
        <v>0.0202919226695062</v>
      </c>
      <c r="X14" s="56" t="n">
        <v>0.00867250630937108</v>
      </c>
      <c r="Y14" s="56" t="n">
        <v>0.00299821518754106</v>
      </c>
      <c r="Z14" s="56" t="n">
        <v>0.00584217293050591</v>
      </c>
      <c r="AA14" s="56" t="n">
        <v>0.0176381359668615</v>
      </c>
      <c r="AB14" s="56" t="n">
        <v>0.0290063851796194</v>
      </c>
      <c r="AD14" s="56" t="n">
        <f aca="false">SUM(B14:AB14)</f>
        <v>1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212816117334528</v>
      </c>
      <c r="C15" s="56" t="n">
        <v>0.00154444178664405</v>
      </c>
      <c r="D15" s="56" t="n">
        <v>0.014306229326824</v>
      </c>
      <c r="E15" s="56" t="n">
        <v>0.0174683234155695</v>
      </c>
      <c r="F15" s="56" t="n">
        <v>0.259681322049644</v>
      </c>
      <c r="G15" s="56" t="n">
        <v>0.000973195931694759</v>
      </c>
      <c r="H15" s="56" t="n">
        <v>0.00932513986330396</v>
      </c>
      <c r="I15" s="56" t="n">
        <v>0.0102959577272112</v>
      </c>
      <c r="J15" s="56" t="n">
        <v>0.124014536497154</v>
      </c>
      <c r="K15" s="56" t="n">
        <v>0.176800960141106</v>
      </c>
      <c r="L15" s="56" t="n">
        <v>0.00310547342713885</v>
      </c>
      <c r="M15" s="56" t="n">
        <v>0.143884255412784</v>
      </c>
      <c r="N15" s="56" t="n">
        <v>0.00130991900626939</v>
      </c>
      <c r="O15" s="56" t="n">
        <v>0.00124503172806819</v>
      </c>
      <c r="P15" s="56" t="n">
        <v>0.00200669286800058</v>
      </c>
      <c r="Q15" s="56" t="n">
        <v>0.00283714811178502</v>
      </c>
      <c r="R15" s="56" t="n">
        <v>0.00517931839980489</v>
      </c>
      <c r="S15" s="56" t="n">
        <v>0.000494711683104075</v>
      </c>
      <c r="T15" s="56" t="n">
        <v>0.0455071015258192</v>
      </c>
      <c r="U15" s="56" t="n">
        <v>0.037631733702953</v>
      </c>
      <c r="V15" s="56" t="n">
        <v>0.0361738649079055</v>
      </c>
      <c r="W15" s="56" t="n">
        <v>0.0211487230406621</v>
      </c>
      <c r="X15" s="56" t="n">
        <v>0.00785056797308249</v>
      </c>
      <c r="Y15" s="56" t="n">
        <v>0.00317075704997129</v>
      </c>
      <c r="Z15" s="56" t="n">
        <v>0.00545540074579882</v>
      </c>
      <c r="AA15" s="56" t="n">
        <v>0.0181627758301748</v>
      </c>
      <c r="AB15" s="56" t="n">
        <v>0.0291448061140736</v>
      </c>
      <c r="AD15" s="56" t="n">
        <f aca="false">SUM(B15:AB15)</f>
        <v>1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216200479643773</v>
      </c>
      <c r="C16" s="56" t="n">
        <v>0.00185427865341508</v>
      </c>
      <c r="D16" s="56" t="n">
        <v>0.0127481935575211</v>
      </c>
      <c r="E16" s="56" t="n">
        <v>0.0181980437999851</v>
      </c>
      <c r="F16" s="56" t="n">
        <v>0.249935923263277</v>
      </c>
      <c r="G16" s="56" t="n">
        <v>0.00104268405139082</v>
      </c>
      <c r="H16" s="56" t="n">
        <v>0.00996282580587585</v>
      </c>
      <c r="I16" s="56" t="n">
        <v>0.0108238203672255</v>
      </c>
      <c r="J16" s="56" t="n">
        <v>0.128458808644753</v>
      </c>
      <c r="K16" s="56" t="n">
        <v>0.1798340987761</v>
      </c>
      <c r="L16" s="56" t="n">
        <v>0.00286820169245094</v>
      </c>
      <c r="M16" s="56" t="n">
        <v>0.143596002037035</v>
      </c>
      <c r="N16" s="56" t="n">
        <v>0.00130448158358125</v>
      </c>
      <c r="O16" s="56" t="n">
        <v>0.00135354775939765</v>
      </c>
      <c r="P16" s="56" t="n">
        <v>0.00191897702356754</v>
      </c>
      <c r="Q16" s="56" t="n">
        <v>0.00289390302264048</v>
      </c>
      <c r="R16" s="56" t="n">
        <v>0.00553830287233705</v>
      </c>
      <c r="S16" s="56" t="n">
        <v>0.000508758540829915</v>
      </c>
      <c r="T16" s="56" t="n">
        <v>0.0467002070437526</v>
      </c>
      <c r="U16" s="56" t="n">
        <v>0.0375312296833415</v>
      </c>
      <c r="V16" s="56" t="n">
        <v>0.0361349576347976</v>
      </c>
      <c r="W16" s="56" t="n">
        <v>0.021778595131131</v>
      </c>
      <c r="X16" s="56" t="n">
        <v>0.00764386487741048</v>
      </c>
      <c r="Y16" s="56" t="n">
        <v>0.0032518858359948</v>
      </c>
      <c r="Z16" s="56" t="n">
        <v>0.00509915503572183</v>
      </c>
      <c r="AA16" s="56" t="n">
        <v>0.0179848117683476</v>
      </c>
      <c r="AB16" s="56" t="n">
        <v>0.0294143935737417</v>
      </c>
      <c r="AD16" s="56" t="n">
        <f aca="false">SUM(B16:AB16)</f>
        <v>1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220729994904582</v>
      </c>
      <c r="C17" s="56" t="n">
        <v>0.00197603007079573</v>
      </c>
      <c r="D17" s="56" t="n">
        <v>0.011468645343287</v>
      </c>
      <c r="E17" s="56" t="n">
        <v>0.0179544079900097</v>
      </c>
      <c r="F17" s="56" t="n">
        <v>0.238152901234828</v>
      </c>
      <c r="G17" s="56" t="n">
        <v>0.0010383077243178</v>
      </c>
      <c r="H17" s="56" t="n">
        <v>0.0104587484807165</v>
      </c>
      <c r="I17" s="56" t="n">
        <v>0.0112752329383151</v>
      </c>
      <c r="J17" s="56" t="n">
        <v>0.133939183168457</v>
      </c>
      <c r="K17" s="56" t="n">
        <v>0.185084744303542</v>
      </c>
      <c r="L17" s="56" t="n">
        <v>0.00272438309647353</v>
      </c>
      <c r="M17" s="56" t="n">
        <v>0.146083843112512</v>
      </c>
      <c r="N17" s="56" t="n">
        <v>0.00135383219853035</v>
      </c>
      <c r="O17" s="56" t="n">
        <v>0.00140983437793604</v>
      </c>
      <c r="P17" s="56" t="n">
        <v>0.00176912250649392</v>
      </c>
      <c r="Q17" s="56" t="n">
        <v>0.00289621417377197</v>
      </c>
      <c r="R17" s="56" t="n">
        <v>0.00586908303798899</v>
      </c>
      <c r="S17" s="56" t="n">
        <v>0.000523367338013617</v>
      </c>
      <c r="T17" s="56" t="n">
        <v>0.0475455771340685</v>
      </c>
      <c r="U17" s="56" t="n">
        <v>0.03663487740648</v>
      </c>
      <c r="V17" s="56" t="n">
        <v>0.0347316228507754</v>
      </c>
      <c r="W17" s="56" t="n">
        <v>0.0222060934504897</v>
      </c>
      <c r="X17" s="56" t="n">
        <v>0.00782069069493658</v>
      </c>
      <c r="Y17" s="56" t="n">
        <v>0.00332057410298562</v>
      </c>
      <c r="Z17" s="56" t="n">
        <v>0.00462501511109379</v>
      </c>
      <c r="AA17" s="56" t="n">
        <v>0.0170170134611673</v>
      </c>
      <c r="AB17" s="56" t="n">
        <v>0.030047655201556</v>
      </c>
      <c r="AD17" s="56" t="n">
        <f aca="false">SUM(B17:AB17)</f>
        <v>1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22316845046276</v>
      </c>
      <c r="C18" s="56" t="n">
        <v>0.0020134337344873</v>
      </c>
      <c r="D18" s="56" t="n">
        <v>0.0112070805951123</v>
      </c>
      <c r="E18" s="56" t="n">
        <v>0.01748670062231</v>
      </c>
      <c r="F18" s="56" t="n">
        <v>0.225743410775766</v>
      </c>
      <c r="G18" s="56" t="n">
        <v>0.00114320802749578</v>
      </c>
      <c r="H18" s="56" t="n">
        <v>0.0107383312621007</v>
      </c>
      <c r="I18" s="56" t="n">
        <v>0.0114977321988321</v>
      </c>
      <c r="J18" s="56" t="n">
        <v>0.139276638997578</v>
      </c>
      <c r="K18" s="56" t="n">
        <v>0.188888690161986</v>
      </c>
      <c r="L18" s="56" t="n">
        <v>0.00272836427340098</v>
      </c>
      <c r="M18" s="56" t="n">
        <v>0.150426983362181</v>
      </c>
      <c r="N18" s="56" t="n">
        <v>0.00144509880830681</v>
      </c>
      <c r="O18" s="56" t="n">
        <v>0.00150361817748854</v>
      </c>
      <c r="P18" s="56" t="n">
        <v>0.00179951112821724</v>
      </c>
      <c r="Q18" s="56" t="n">
        <v>0.00292078114658302</v>
      </c>
      <c r="R18" s="56" t="n">
        <v>0.00641389577273476</v>
      </c>
      <c r="S18" s="56" t="n">
        <v>0.000574278721757583</v>
      </c>
      <c r="T18" s="56" t="n">
        <v>0.0472964564765839</v>
      </c>
      <c r="U18" s="56" t="n">
        <v>0.0359043617355083</v>
      </c>
      <c r="V18" s="56" t="n">
        <v>0.0327513402853768</v>
      </c>
      <c r="W18" s="56" t="n">
        <v>0.0222644856106923</v>
      </c>
      <c r="X18" s="56" t="n">
        <v>0.00836335265301045</v>
      </c>
      <c r="Y18" s="56" t="n">
        <v>0.00329178205960406</v>
      </c>
      <c r="Z18" s="56" t="n">
        <v>0.00488650241293785</v>
      </c>
      <c r="AA18" s="56" t="n">
        <v>0.0164610716782301</v>
      </c>
      <c r="AB18" s="56" t="n">
        <v>0.0306560442754413</v>
      </c>
      <c r="AD18" s="56" t="n">
        <f aca="false">SUM(B18:AB18)</f>
        <v>0.999999999999999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223366207792477</v>
      </c>
      <c r="C19" s="56" t="n">
        <v>0.00206509780442319</v>
      </c>
      <c r="D19" s="56" t="n">
        <v>0.0114890114725088</v>
      </c>
      <c r="E19" s="56" t="n">
        <v>0.0172048121503889</v>
      </c>
      <c r="F19" s="56" t="n">
        <v>0.21324772847036</v>
      </c>
      <c r="G19" s="56" t="n">
        <v>0.00122173888900566</v>
      </c>
      <c r="H19" s="56" t="n">
        <v>0.011086925636106</v>
      </c>
      <c r="I19" s="56" t="n">
        <v>0.0129496366525537</v>
      </c>
      <c r="J19" s="56" t="n">
        <v>0.144226791893111</v>
      </c>
      <c r="K19" s="56" t="n">
        <v>0.189846010262972</v>
      </c>
      <c r="L19" s="56" t="n">
        <v>0.00301720266195875</v>
      </c>
      <c r="M19" s="56" t="n">
        <v>0.155250448140254</v>
      </c>
      <c r="N19" s="56" t="n">
        <v>0.00161861051068503</v>
      </c>
      <c r="O19" s="56" t="n">
        <v>0.00163430690964621</v>
      </c>
      <c r="P19" s="56" t="n">
        <v>0.00208891117681977</v>
      </c>
      <c r="Q19" s="56" t="n">
        <v>0.00297339250732396</v>
      </c>
      <c r="R19" s="56" t="n">
        <v>0.00679584193790752</v>
      </c>
      <c r="S19" s="56" t="n">
        <v>0.000638499407057778</v>
      </c>
      <c r="T19" s="56" t="n">
        <v>0.0463134614951476</v>
      </c>
      <c r="U19" s="56" t="n">
        <v>0.0360354917082429</v>
      </c>
      <c r="V19" s="56" t="n">
        <v>0.0315411611454135</v>
      </c>
      <c r="W19" s="56" t="n">
        <v>0.021418112666064</v>
      </c>
      <c r="X19" s="56" t="n">
        <v>0.00902639698891463</v>
      </c>
      <c r="Y19" s="56" t="n">
        <v>0.00335451397525119</v>
      </c>
      <c r="Z19" s="56" t="n">
        <v>0.00511724108050785</v>
      </c>
      <c r="AA19" s="56" t="n">
        <v>0.0162839388264028</v>
      </c>
      <c r="AB19" s="56" t="n">
        <v>0.0312180948517263</v>
      </c>
      <c r="AD19" s="56" t="n">
        <f aca="false">SUM(B19:AB19)</f>
        <v>1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227959234024583</v>
      </c>
      <c r="C20" s="56" t="n">
        <v>0.00211718094715551</v>
      </c>
      <c r="D20" s="56" t="n">
        <v>0.0120015428174301</v>
      </c>
      <c r="E20" s="56" t="n">
        <v>0.0174148108016236</v>
      </c>
      <c r="F20" s="56" t="n">
        <v>0.203476969080569</v>
      </c>
      <c r="G20" s="56" t="n">
        <v>0.0013299081974488</v>
      </c>
      <c r="H20" s="56" t="n">
        <v>0.0116938766909418</v>
      </c>
      <c r="I20" s="56" t="n">
        <v>0.014709805944398</v>
      </c>
      <c r="J20" s="56" t="n">
        <v>0.14647257848197</v>
      </c>
      <c r="K20" s="56" t="n">
        <v>0.189380625890115</v>
      </c>
      <c r="L20" s="56" t="n">
        <v>0.00331820053987927</v>
      </c>
      <c r="M20" s="56" t="n">
        <v>0.158801924601181</v>
      </c>
      <c r="N20" s="56" t="n">
        <v>0.00181699281679716</v>
      </c>
      <c r="O20" s="56" t="n">
        <v>0.00184642407299422</v>
      </c>
      <c r="P20" s="56" t="n">
        <v>0.00242639608712784</v>
      </c>
      <c r="Q20" s="56" t="n">
        <v>0.00307228129572094</v>
      </c>
      <c r="R20" s="56" t="n">
        <v>0.00705522227729232</v>
      </c>
      <c r="S20" s="56" t="n">
        <v>0.000689150757630507</v>
      </c>
      <c r="T20" s="56" t="n">
        <v>0.0448419640358596</v>
      </c>
      <c r="U20" s="56" t="n">
        <v>0.0367331455181191</v>
      </c>
      <c r="V20" s="56" t="n">
        <v>0.0303094400139988</v>
      </c>
      <c r="W20" s="56" t="n">
        <v>0.0203730526563632</v>
      </c>
      <c r="X20" s="56" t="n">
        <v>0.00970670604793086</v>
      </c>
      <c r="Y20" s="56" t="n">
        <v>0.00342171737202064</v>
      </c>
      <c r="Z20" s="56" t="n">
        <v>0.00549953201097791</v>
      </c>
      <c r="AA20" s="56" t="n">
        <v>0.0168895884020126</v>
      </c>
      <c r="AB20" s="56" t="n">
        <v>0.0318050392399835</v>
      </c>
      <c r="AD20" s="56" t="n">
        <f aca="false">SUM(B20:AB20)</f>
        <v>0.999999999999999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235358573393566</v>
      </c>
      <c r="C21" s="56" t="n">
        <v>0.00221099060293332</v>
      </c>
      <c r="D21" s="56" t="n">
        <v>0.0124098973383739</v>
      </c>
      <c r="E21" s="56" t="n">
        <v>0.0175509827784284</v>
      </c>
      <c r="F21" s="56" t="n">
        <v>0.193394923792967</v>
      </c>
      <c r="G21" s="56" t="n">
        <v>0.00150578133704993</v>
      </c>
      <c r="H21" s="56" t="n">
        <v>0.012609657319967</v>
      </c>
      <c r="I21" s="56" t="n">
        <v>0.0150329820583203</v>
      </c>
      <c r="J21" s="56" t="n">
        <v>0.148432074341779</v>
      </c>
      <c r="K21" s="56" t="n">
        <v>0.190065520322976</v>
      </c>
      <c r="L21" s="56" t="n">
        <v>0.00377393679057403</v>
      </c>
      <c r="M21" s="56" t="n">
        <v>0.161104496765722</v>
      </c>
      <c r="N21" s="56" t="n">
        <v>0.00201350242224167</v>
      </c>
      <c r="O21" s="56" t="n">
        <v>0.00207816949906526</v>
      </c>
      <c r="P21" s="56" t="n">
        <v>0.00281650479204701</v>
      </c>
      <c r="Q21" s="56" t="n">
        <v>0.00308706042963982</v>
      </c>
      <c r="R21" s="56" t="n">
        <v>0.00726115117434936</v>
      </c>
      <c r="S21" s="56" t="n">
        <v>0.000689729320205846</v>
      </c>
      <c r="T21" s="56" t="n">
        <v>0.0440730431539148</v>
      </c>
      <c r="U21" s="56" t="n">
        <v>0.0372814151100648</v>
      </c>
      <c r="V21" s="56" t="n">
        <v>0.0302485535100249</v>
      </c>
      <c r="W21" s="56" t="n">
        <v>0.0193438563503307</v>
      </c>
      <c r="X21" s="56" t="n">
        <v>0.0104577863730514</v>
      </c>
      <c r="Y21" s="56" t="n">
        <v>0.00348742571409174</v>
      </c>
      <c r="Z21" s="56" t="n">
        <v>0.00570628837131159</v>
      </c>
      <c r="AA21" s="56" t="n">
        <v>0.0176249483891743</v>
      </c>
      <c r="AB21" s="56" t="n">
        <v>0.0322034646020399</v>
      </c>
      <c r="AD21" s="56" t="n">
        <f aca="false">SUM(B21:AB21)</f>
        <v>1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246751759508858</v>
      </c>
      <c r="C22" s="56" t="n">
        <v>0.00238082233103656</v>
      </c>
      <c r="D22" s="56" t="n">
        <v>0.0125377355348065</v>
      </c>
      <c r="E22" s="56" t="n">
        <v>0.0177707963633196</v>
      </c>
      <c r="F22" s="56" t="n">
        <v>0.184744809404903</v>
      </c>
      <c r="G22" s="56" t="n">
        <v>0.00166888771233124</v>
      </c>
      <c r="H22" s="56" t="n">
        <v>0.0133587051852054</v>
      </c>
      <c r="I22" s="56" t="n">
        <v>0.0161122018062574</v>
      </c>
      <c r="J22" s="56" t="n">
        <v>0.149211958101582</v>
      </c>
      <c r="K22" s="56" t="n">
        <v>0.190483734849148</v>
      </c>
      <c r="L22" s="56" t="n">
        <v>0.00404996866535949</v>
      </c>
      <c r="M22" s="56" t="n">
        <v>0.161136862964896</v>
      </c>
      <c r="N22" s="56" t="n">
        <v>0.00216616607793956</v>
      </c>
      <c r="O22" s="56" t="n">
        <v>0.00247273658688075</v>
      </c>
      <c r="P22" s="56" t="n">
        <v>0.0033081373444156</v>
      </c>
      <c r="Q22" s="56" t="n">
        <v>0.00312317089596382</v>
      </c>
      <c r="R22" s="56" t="n">
        <v>0.00729298499226927</v>
      </c>
      <c r="S22" s="56" t="n">
        <v>0.000634192848005373</v>
      </c>
      <c r="T22" s="56" t="n">
        <v>0.0439244107918612</v>
      </c>
      <c r="U22" s="56" t="n">
        <v>0.0365404425829178</v>
      </c>
      <c r="V22" s="56" t="n">
        <v>0.0308164137653934</v>
      </c>
      <c r="W22" s="56" t="n">
        <v>0.0185551968640946</v>
      </c>
      <c r="X22" s="56" t="n">
        <v>0.0117583005762719</v>
      </c>
      <c r="Y22" s="56" t="n">
        <v>0.00362551825260913</v>
      </c>
      <c r="Z22" s="56" t="n">
        <v>0.00621872096321588</v>
      </c>
      <c r="AA22" s="56" t="n">
        <v>0.0180466425796489</v>
      </c>
      <c r="AB22" s="56" t="n">
        <v>0.033385306008782</v>
      </c>
      <c r="AD22" s="56" t="n">
        <f aca="false">SUM(B22:AB22)</f>
        <v>1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253524411692336</v>
      </c>
      <c r="C23" s="56" t="n">
        <v>0.00263229877055688</v>
      </c>
      <c r="D23" s="56" t="n">
        <v>0.0125974586902829</v>
      </c>
      <c r="E23" s="56" t="n">
        <v>0.0176715529512251</v>
      </c>
      <c r="F23" s="56" t="n">
        <v>0.177366281040621</v>
      </c>
      <c r="G23" s="56" t="n">
        <v>0.00185861909162056</v>
      </c>
      <c r="H23" s="56" t="n">
        <v>0.0137132058974806</v>
      </c>
      <c r="I23" s="56" t="n">
        <v>0.0155503605421041</v>
      </c>
      <c r="J23" s="56" t="n">
        <v>0.149511236865274</v>
      </c>
      <c r="K23" s="56" t="n">
        <v>0.192076346361226</v>
      </c>
      <c r="L23" s="56" t="n">
        <v>0.00428713187715831</v>
      </c>
      <c r="M23" s="56" t="n">
        <v>0.159454174769285</v>
      </c>
      <c r="N23" s="56" t="n">
        <v>0.00229401908588324</v>
      </c>
      <c r="O23" s="56" t="n">
        <v>0.00293588180796704</v>
      </c>
      <c r="P23" s="56" t="n">
        <v>0.00403814429199244</v>
      </c>
      <c r="Q23" s="56" t="n">
        <v>0.00329613098544943</v>
      </c>
      <c r="R23" s="56" t="n">
        <v>0.00705942934671718</v>
      </c>
      <c r="S23" s="56" t="n">
        <v>0.000535601083303064</v>
      </c>
      <c r="T23" s="56" t="n">
        <v>0.0448585730314425</v>
      </c>
      <c r="U23" s="56" t="n">
        <v>0.0358949694608899</v>
      </c>
      <c r="V23" s="56" t="n">
        <v>0.0315250100706135</v>
      </c>
      <c r="W23" s="56" t="n">
        <v>0.0178517027922569</v>
      </c>
      <c r="X23" s="56" t="n">
        <v>0.013986183158702</v>
      </c>
      <c r="Y23" s="56" t="n">
        <v>0.00397309439144606</v>
      </c>
      <c r="Z23" s="56" t="n">
        <v>0.00675847254752784</v>
      </c>
      <c r="AA23" s="56" t="n">
        <v>0.0183043753532795</v>
      </c>
      <c r="AB23" s="56" t="n">
        <v>0.0346173045664626</v>
      </c>
      <c r="AD23" s="56" t="n">
        <f aca="false">SUM(B23:AB23)</f>
        <v>1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259333428587403</v>
      </c>
      <c r="C24" s="56" t="n">
        <v>0.00297485913786784</v>
      </c>
      <c r="D24" s="56" t="n">
        <v>0.0124480502941487</v>
      </c>
      <c r="E24" s="56" t="n">
        <v>0.0178106390512695</v>
      </c>
      <c r="F24" s="56" t="n">
        <v>0.173744516161095</v>
      </c>
      <c r="G24" s="56" t="n">
        <v>0.00196385729283793</v>
      </c>
      <c r="H24" s="56" t="n">
        <v>0.0134766451516714</v>
      </c>
      <c r="I24" s="56" t="n">
        <v>0.0150113124561262</v>
      </c>
      <c r="J24" s="56" t="n">
        <v>0.148510371304505</v>
      </c>
      <c r="K24" s="56" t="n">
        <v>0.192396091269965</v>
      </c>
      <c r="L24" s="56" t="n">
        <v>0.00446599119106931</v>
      </c>
      <c r="M24" s="56" t="n">
        <v>0.156513402868804</v>
      </c>
      <c r="N24" s="56" t="n">
        <v>0.00235318966534761</v>
      </c>
      <c r="O24" s="56" t="n">
        <v>0.00327990408329347</v>
      </c>
      <c r="P24" s="56" t="n">
        <v>0.00465230815105639</v>
      </c>
      <c r="Q24" s="56" t="n">
        <v>0.00346592285662813</v>
      </c>
      <c r="R24" s="56" t="n">
        <v>0.00643024606611047</v>
      </c>
      <c r="S24" s="56" t="n">
        <v>0.000459008653625142</v>
      </c>
      <c r="T24" s="56" t="n">
        <v>0.0461535785504402</v>
      </c>
      <c r="U24" s="56" t="n">
        <v>0.035353407093115</v>
      </c>
      <c r="V24" s="56" t="n">
        <v>0.0322044566480093</v>
      </c>
      <c r="W24" s="56" t="n">
        <v>0.0172648580817901</v>
      </c>
      <c r="X24" s="56" t="n">
        <v>0.017648425512353</v>
      </c>
      <c r="Y24" s="56" t="n">
        <v>0.00437514365763203</v>
      </c>
      <c r="Z24" s="56" t="n">
        <v>0.00779037478334876</v>
      </c>
      <c r="AA24" s="56" t="n">
        <v>0.0182619445497071</v>
      </c>
      <c r="AB24" s="56" t="n">
        <v>0.0350581526094438</v>
      </c>
      <c r="AD24" s="56" t="n">
        <f aca="false">SUM(B24:AB24)</f>
        <v>1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264415178759654</v>
      </c>
      <c r="C25" s="56" t="n">
        <v>0.0033829881614602</v>
      </c>
      <c r="D25" s="56" t="n">
        <v>0.0128799758235361</v>
      </c>
      <c r="E25" s="56" t="n">
        <v>0.0174992558466218</v>
      </c>
      <c r="F25" s="56" t="n">
        <v>0.173878714234247</v>
      </c>
      <c r="G25" s="56" t="n">
        <v>0.00184262222735015</v>
      </c>
      <c r="H25" s="56" t="n">
        <v>0.0122701108870586</v>
      </c>
      <c r="I25" s="56" t="n">
        <v>0.0128941646004155</v>
      </c>
      <c r="J25" s="56" t="n">
        <v>0.146774060391171</v>
      </c>
      <c r="K25" s="56" t="n">
        <v>0.193617979048579</v>
      </c>
      <c r="L25" s="56" t="n">
        <v>0.00450465894295632</v>
      </c>
      <c r="M25" s="56" t="n">
        <v>0.152938351784213</v>
      </c>
      <c r="N25" s="56" t="n">
        <v>0.00228535246108375</v>
      </c>
      <c r="O25" s="56" t="n">
        <v>0.00304690097672813</v>
      </c>
      <c r="P25" s="56" t="n">
        <v>0.00434201819445542</v>
      </c>
      <c r="Q25" s="56" t="n">
        <v>0.00360359587030852</v>
      </c>
      <c r="R25" s="56" t="n">
        <v>0.00603033116150792</v>
      </c>
      <c r="S25" s="56" t="n">
        <v>0.000415968483747412</v>
      </c>
      <c r="T25" s="56" t="n">
        <v>0.047783407563527</v>
      </c>
      <c r="U25" s="56" t="n">
        <v>0.0349984611993758</v>
      </c>
      <c r="V25" s="56" t="n">
        <v>0.0344846860935091</v>
      </c>
      <c r="W25" s="56" t="n">
        <v>0.016753360430026</v>
      </c>
      <c r="X25" s="56" t="n">
        <v>0.0202789937682993</v>
      </c>
      <c r="Y25" s="56" t="n">
        <v>0.00453086526039562</v>
      </c>
      <c r="Z25" s="56" t="n">
        <v>0.00866060723420596</v>
      </c>
      <c r="AA25" s="56" t="n">
        <v>0.0181469911840231</v>
      </c>
      <c r="AB25" s="56" t="n">
        <v>0.0357140602952326</v>
      </c>
      <c r="AD25" s="56" t="n">
        <f aca="false">SUM(B25:AB25)</f>
        <v>1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274240967981088</v>
      </c>
      <c r="C26" s="56" t="n">
        <v>0.00351174553799986</v>
      </c>
      <c r="D26" s="56" t="n">
        <v>0.013601854198289</v>
      </c>
      <c r="E26" s="56" t="n">
        <v>0.0170427231618669</v>
      </c>
      <c r="F26" s="56" t="n">
        <v>0.182736794074299</v>
      </c>
      <c r="G26" s="56" t="n">
        <v>0.00166140561877189</v>
      </c>
      <c r="H26" s="56" t="n">
        <v>0.0103482419831098</v>
      </c>
      <c r="I26" s="56" t="n">
        <v>0.0115996958178732</v>
      </c>
      <c r="J26" s="56" t="n">
        <v>0.140346102055767</v>
      </c>
      <c r="K26" s="56" t="n">
        <v>0.194460995708927</v>
      </c>
      <c r="L26" s="56" t="n">
        <v>0.00423366958116872</v>
      </c>
      <c r="M26" s="56" t="n">
        <v>0.149564355457764</v>
      </c>
      <c r="N26" s="56" t="n">
        <v>0.00214459303478289</v>
      </c>
      <c r="O26" s="56" t="n">
        <v>0.00240692023774687</v>
      </c>
      <c r="P26" s="56" t="n">
        <v>0.00367939589672864</v>
      </c>
      <c r="Q26" s="56" t="n">
        <v>0.00369313085419797</v>
      </c>
      <c r="R26" s="56" t="n">
        <v>0.00575243085156632</v>
      </c>
      <c r="S26" s="56" t="n">
        <v>0.000455140842552618</v>
      </c>
      <c r="T26" s="56" t="n">
        <v>0.0476004872030562</v>
      </c>
      <c r="U26" s="56" t="n">
        <v>0.0345557899818059</v>
      </c>
      <c r="V26" s="56" t="n">
        <v>0.0374618868036101</v>
      </c>
      <c r="W26" s="56" t="n">
        <v>0.0161277233616004</v>
      </c>
      <c r="X26" s="56" t="n">
        <v>0.0207781073585087</v>
      </c>
      <c r="Y26" s="56" t="n">
        <v>0.0042890812225622</v>
      </c>
      <c r="Z26" s="56" t="n">
        <v>0.00940676831443868</v>
      </c>
      <c r="AA26" s="56" t="n">
        <v>0.0188687909997655</v>
      </c>
      <c r="AB26" s="56" t="n">
        <v>0.0362480730431329</v>
      </c>
      <c r="AD26" s="56" t="n">
        <f aca="false">SUM(B26:AB26)</f>
        <v>1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289660551326451</v>
      </c>
      <c r="C27" s="56" t="n">
        <v>0.00345291410968358</v>
      </c>
      <c r="D27" s="56" t="n">
        <v>0.0142498754053867</v>
      </c>
      <c r="E27" s="56" t="n">
        <v>0.0165962046631197</v>
      </c>
      <c r="F27" s="56" t="n">
        <v>0.195406973462563</v>
      </c>
      <c r="G27" s="56" t="n">
        <v>0.00158327091991505</v>
      </c>
      <c r="H27" s="56" t="n">
        <v>0.00822234290546715</v>
      </c>
      <c r="I27" s="56" t="n">
        <v>0.0107931910826484</v>
      </c>
      <c r="J27" s="56" t="n">
        <v>0.128603606520239</v>
      </c>
      <c r="K27" s="56" t="n">
        <v>0.19568766309245</v>
      </c>
      <c r="L27" s="56" t="n">
        <v>0.00375977666787805</v>
      </c>
      <c r="M27" s="56" t="n">
        <v>0.146164712521528</v>
      </c>
      <c r="N27" s="56" t="n">
        <v>0.00197968969835181</v>
      </c>
      <c r="O27" s="56" t="n">
        <v>0.00186084602597415</v>
      </c>
      <c r="P27" s="56" t="n">
        <v>0.00312621695237505</v>
      </c>
      <c r="Q27" s="56" t="n">
        <v>0.00382321460058172</v>
      </c>
      <c r="R27" s="56" t="n">
        <v>0.00573957564776768</v>
      </c>
      <c r="S27" s="56" t="n">
        <v>0.000476522145657755</v>
      </c>
      <c r="T27" s="56" t="n">
        <v>0.0469839033212463</v>
      </c>
      <c r="U27" s="56" t="n">
        <v>0.034224300247091</v>
      </c>
      <c r="V27" s="56" t="n">
        <v>0.0434447660782238</v>
      </c>
      <c r="W27" s="56" t="n">
        <v>0.0154398967114617</v>
      </c>
      <c r="X27" s="56" t="n">
        <v>0.0178430523688604</v>
      </c>
      <c r="Y27" s="56" t="n">
        <v>0.00383993467586795</v>
      </c>
      <c r="Z27" s="56" t="n">
        <v>0.00951689200246561</v>
      </c>
      <c r="AA27" s="56" t="n">
        <v>0.0199903253054569</v>
      </c>
      <c r="AB27" s="56" t="n">
        <v>0.0382242777350942</v>
      </c>
      <c r="AD27" s="56" t="n">
        <f aca="false">SUM(B27:AB27)</f>
        <v>1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306907619403602</v>
      </c>
      <c r="C28" s="56" t="n">
        <v>0.00323111071960562</v>
      </c>
      <c r="D28" s="56" t="n">
        <v>0.014388337096661</v>
      </c>
      <c r="E28" s="56" t="n">
        <v>0.016771607900596</v>
      </c>
      <c r="F28" s="56" t="n">
        <v>0.20907634821965</v>
      </c>
      <c r="G28" s="56" t="n">
        <v>0.00181517214545729</v>
      </c>
      <c r="H28" s="56" t="n">
        <v>0.00717106934624213</v>
      </c>
      <c r="I28" s="56" t="n">
        <v>0.00936682564586219</v>
      </c>
      <c r="J28" s="56" t="n">
        <v>0.115997107242991</v>
      </c>
      <c r="K28" s="56" t="n">
        <v>0.196642912184146</v>
      </c>
      <c r="L28" s="56" t="n">
        <v>0.00326687905461853</v>
      </c>
      <c r="M28" s="56" t="n">
        <v>0.142206680663366</v>
      </c>
      <c r="N28" s="56" t="n">
        <v>0.00185207418364019</v>
      </c>
      <c r="O28" s="56" t="n">
        <v>0.00181687270021226</v>
      </c>
      <c r="P28" s="56" t="n">
        <v>0.00334090987161832</v>
      </c>
      <c r="Q28" s="56" t="n">
        <v>0.00404584650271278</v>
      </c>
      <c r="R28" s="56" t="n">
        <v>0.00567979619644854</v>
      </c>
      <c r="S28" s="56" t="n">
        <v>0.000502457244935776</v>
      </c>
      <c r="T28" s="56" t="n">
        <v>0.0455870547423314</v>
      </c>
      <c r="U28" s="56" t="n">
        <v>0.0348697618803873</v>
      </c>
      <c r="V28" s="56" t="n">
        <v>0.0472946384569574</v>
      </c>
      <c r="W28" s="56" t="n">
        <v>0.0145437678012655</v>
      </c>
      <c r="X28" s="56" t="n">
        <v>0.0153205812133367</v>
      </c>
      <c r="Y28" s="56" t="n">
        <v>0.00348823459855741</v>
      </c>
      <c r="Z28" s="56" t="n">
        <v>0.00990561807739588</v>
      </c>
      <c r="AA28" s="56" t="n">
        <v>0.0212716725783618</v>
      </c>
      <c r="AB28" s="56" t="n">
        <v>0.0398559017922827</v>
      </c>
      <c r="AD28" s="56" t="n">
        <f aca="false">SUM(B28:AB28)</f>
        <v>1</v>
      </c>
    </row>
    <row r="29" customFormat="false" ht="12.75" hidden="false" customHeight="false" outlineLevel="0" collapsed="false">
      <c r="A29" s="55" t="n">
        <v>41274</v>
      </c>
      <c r="B29" s="56" t="n">
        <v>0.0322150688033348</v>
      </c>
      <c r="C29" s="56" t="n">
        <v>0.00317875874325754</v>
      </c>
      <c r="D29" s="56" t="n">
        <v>0.0143567721644488</v>
      </c>
      <c r="E29" s="56" t="n">
        <v>0.0177921604454671</v>
      </c>
      <c r="F29" s="56" t="n">
        <v>0.216013061663675</v>
      </c>
      <c r="G29" s="56" t="n">
        <v>0.00205186367454332</v>
      </c>
      <c r="H29" s="56" t="n">
        <v>0.00719694291309059</v>
      </c>
      <c r="I29" s="56" t="n">
        <v>0.00814853016414323</v>
      </c>
      <c r="J29" s="56" t="n">
        <v>0.106410672693034</v>
      </c>
      <c r="K29" s="56" t="n">
        <v>0.198899266251768</v>
      </c>
      <c r="L29" s="56" t="n">
        <v>0.00309145662268962</v>
      </c>
      <c r="M29" s="56" t="n">
        <v>0.137306652773376</v>
      </c>
      <c r="N29" s="56" t="n">
        <v>0.00165768492600193</v>
      </c>
      <c r="O29" s="56" t="n">
        <v>0.00209777204284734</v>
      </c>
      <c r="P29" s="56" t="n">
        <v>0.00371822604436261</v>
      </c>
      <c r="Q29" s="56" t="n">
        <v>0.00420334205885488</v>
      </c>
      <c r="R29" s="56" t="n">
        <v>0.00593906534783592</v>
      </c>
      <c r="S29" s="56" t="n">
        <v>0.000519356738744564</v>
      </c>
      <c r="T29" s="56" t="n">
        <v>0.04513161981961</v>
      </c>
      <c r="U29" s="56" t="n">
        <v>0.0357514789471728</v>
      </c>
      <c r="V29" s="56" t="n">
        <v>0.0503523921660506</v>
      </c>
      <c r="W29" s="56" t="n">
        <v>0.01361309177675</v>
      </c>
      <c r="X29" s="56" t="n">
        <v>0.0144032082151471</v>
      </c>
      <c r="Y29" s="56" t="n">
        <v>0.003287402685106</v>
      </c>
      <c r="Z29" s="56" t="n">
        <v>0.00990735421571914</v>
      </c>
      <c r="AA29" s="56" t="n">
        <v>0.0216496360105475</v>
      </c>
      <c r="AB29" s="56" t="n">
        <v>0.0411071620924225</v>
      </c>
      <c r="AD29" s="56" t="n">
        <f aca="false">SUM(B29:AB29)</f>
        <v>1</v>
      </c>
    </row>
    <row r="30" customFormat="false" ht="12.75" hidden="false" customHeight="false" outlineLevel="0" collapsed="false">
      <c r="A30" s="55" t="n">
        <v>41639</v>
      </c>
      <c r="B30" s="56" t="n">
        <v>0.0333208185285727</v>
      </c>
      <c r="C30" s="56" t="n">
        <v>0.00313027006634898</v>
      </c>
      <c r="D30" s="56" t="n">
        <v>0.0147689178109205</v>
      </c>
      <c r="E30" s="56" t="n">
        <v>0.0187512083363806</v>
      </c>
      <c r="F30" s="56" t="n">
        <v>0.222441362045216</v>
      </c>
      <c r="G30" s="56" t="n">
        <v>0.00209656167505774</v>
      </c>
      <c r="H30" s="56" t="n">
        <v>0.00775718768562521</v>
      </c>
      <c r="I30" s="56" t="n">
        <v>0.00730269631890957</v>
      </c>
      <c r="J30" s="56" t="n">
        <v>0.10144655212905</v>
      </c>
      <c r="K30" s="56" t="n">
        <v>0.199645409842357</v>
      </c>
      <c r="L30" s="56" t="n">
        <v>0.00295316807998276</v>
      </c>
      <c r="M30" s="56" t="n">
        <v>0.129848943772201</v>
      </c>
      <c r="N30" s="56" t="n">
        <v>0.00143045304558696</v>
      </c>
      <c r="O30" s="56" t="n">
        <v>0.00229146437214902</v>
      </c>
      <c r="P30" s="56" t="n">
        <v>0.00406314799112644</v>
      </c>
      <c r="Q30" s="56" t="n">
        <v>0.00443732496470632</v>
      </c>
      <c r="R30" s="56" t="n">
        <v>0.00631207168171219</v>
      </c>
      <c r="S30" s="56" t="n">
        <v>0.0005332368836519</v>
      </c>
      <c r="T30" s="56" t="n">
        <v>0.0446632503784009</v>
      </c>
      <c r="U30" s="56" t="n">
        <v>0.0363008385281238</v>
      </c>
      <c r="V30" s="56" t="n">
        <v>0.0514602858299343</v>
      </c>
      <c r="W30" s="56" t="n">
        <v>0.0125604228531679</v>
      </c>
      <c r="X30" s="56" t="n">
        <v>0.0153728748063343</v>
      </c>
      <c r="Y30" s="56" t="n">
        <v>0.00328401993389963</v>
      </c>
      <c r="Z30" s="56" t="n">
        <v>0.0100756850015194</v>
      </c>
      <c r="AA30" s="56" t="n">
        <v>0.0215394633912393</v>
      </c>
      <c r="AB30" s="56" t="n">
        <v>0.0422123640478261</v>
      </c>
      <c r="AD30" s="56" t="n">
        <f aca="false">SUM(B30:AB30)</f>
        <v>1</v>
      </c>
    </row>
    <row r="31" customFormat="false" ht="12.75" hidden="false" customHeight="false" outlineLevel="0" collapsed="false">
      <c r="A31" s="55" t="n">
        <v>42004</v>
      </c>
      <c r="B31" s="56" t="n">
        <v>0.0339990761562253</v>
      </c>
      <c r="C31" s="56" t="n">
        <v>0.00309118345333579</v>
      </c>
      <c r="D31" s="56" t="n">
        <v>0.0152551871305178</v>
      </c>
      <c r="E31" s="56" t="n">
        <v>0.0198303787898957</v>
      </c>
      <c r="F31" s="56" t="n">
        <v>0.224524783531348</v>
      </c>
      <c r="G31" s="56" t="n">
        <v>0.00203647090707765</v>
      </c>
      <c r="H31" s="56" t="n">
        <v>0.00838142315968519</v>
      </c>
      <c r="I31" s="56" t="n">
        <v>0.00678419345388098</v>
      </c>
      <c r="J31" s="56" t="n">
        <v>0.0995209099248681</v>
      </c>
      <c r="K31" s="56" t="n">
        <v>0.198799548884793</v>
      </c>
      <c r="L31" s="56" t="n">
        <v>0.00295613027713312</v>
      </c>
      <c r="M31" s="56" t="n">
        <v>0.12287194975852</v>
      </c>
      <c r="N31" s="56" t="n">
        <v>0.00124816545693911</v>
      </c>
      <c r="O31" s="56" t="n">
        <v>0.0023575784813898</v>
      </c>
      <c r="P31" s="56" t="n">
        <v>0.00437003454438292</v>
      </c>
      <c r="Q31" s="56" t="n">
        <v>0.004568399582263</v>
      </c>
      <c r="R31" s="56" t="n">
        <v>0.0067894694423541</v>
      </c>
      <c r="S31" s="56" t="n">
        <v>0.000559376065241782</v>
      </c>
      <c r="T31" s="56" t="n">
        <v>0.0454839934090169</v>
      </c>
      <c r="U31" s="56" t="n">
        <v>0.0357572538322324</v>
      </c>
      <c r="V31" s="56" t="n">
        <v>0.0544680314820052</v>
      </c>
      <c r="W31" s="56" t="n">
        <v>0.0119780705661639</v>
      </c>
      <c r="X31" s="56" t="n">
        <v>0.0163867350491373</v>
      </c>
      <c r="Y31" s="56" t="n">
        <v>0.00326092473766057</v>
      </c>
      <c r="Z31" s="56" t="n">
        <v>0.00988453408261264</v>
      </c>
      <c r="AA31" s="56" t="n">
        <v>0.0214726666501312</v>
      </c>
      <c r="AB31" s="56" t="n">
        <v>0.043363531191189</v>
      </c>
      <c r="AD31" s="56" t="n">
        <f aca="false">SUM(B31:AB31)</f>
        <v>1</v>
      </c>
    </row>
    <row r="32" customFormat="false" ht="12.75" hidden="false" customHeight="false" outlineLevel="0" collapsed="false">
      <c r="A32" s="55" t="n">
        <v>42369</v>
      </c>
      <c r="B32" s="56" t="n">
        <v>0.0343235438498367</v>
      </c>
      <c r="C32" s="56" t="n">
        <v>0.00299145555604898</v>
      </c>
      <c r="D32" s="56" t="n">
        <v>0.0152519344721925</v>
      </c>
      <c r="E32" s="56" t="n">
        <v>0.0210691537051729</v>
      </c>
      <c r="F32" s="56" t="n">
        <v>0.226390017439355</v>
      </c>
      <c r="G32" s="56" t="n">
        <v>0.00205413521561548</v>
      </c>
      <c r="H32" s="56" t="n">
        <v>0.00890241282422738</v>
      </c>
      <c r="I32" s="56" t="n">
        <v>0.0064931292780731</v>
      </c>
      <c r="J32" s="56" t="n">
        <v>0.101152461733638</v>
      </c>
      <c r="K32" s="56" t="n">
        <v>0.193965478958152</v>
      </c>
      <c r="L32" s="56" t="n">
        <v>0.00299049537130944</v>
      </c>
      <c r="M32" s="56" t="n">
        <v>0.117561598851619</v>
      </c>
      <c r="N32" s="56" t="n">
        <v>0.00123689797917119</v>
      </c>
      <c r="O32" s="56" t="n">
        <v>0.00228325929908915</v>
      </c>
      <c r="P32" s="56" t="n">
        <v>0.00438990461764844</v>
      </c>
      <c r="Q32" s="56" t="n">
        <v>0.00472092830660619</v>
      </c>
      <c r="R32" s="56" t="n">
        <v>0.00667760477115797</v>
      </c>
      <c r="S32" s="56" t="n">
        <v>0.000558647483775879</v>
      </c>
      <c r="T32" s="56" t="n">
        <v>0.0478592081116407</v>
      </c>
      <c r="U32" s="56" t="n">
        <v>0.0348036962311549</v>
      </c>
      <c r="V32" s="56" t="n">
        <v>0.056397470873396</v>
      </c>
      <c r="W32" s="56" t="n">
        <v>0.0115782676586975</v>
      </c>
      <c r="X32" s="56" t="n">
        <v>0.0173246132555904</v>
      </c>
      <c r="Y32" s="56" t="n">
        <v>0.00325574640560844</v>
      </c>
      <c r="Z32" s="56" t="n">
        <v>0.0100456327797468</v>
      </c>
      <c r="AA32" s="56" t="n">
        <v>0.0215615484419202</v>
      </c>
      <c r="AB32" s="56" t="n">
        <v>0.0441607565295563</v>
      </c>
      <c r="AD32" s="56" t="n">
        <f aca="false">SUM(B32:AB32)</f>
        <v>1</v>
      </c>
    </row>
    <row r="33" customFormat="false" ht="12.75" hidden="false" customHeight="false" outlineLevel="0" collapsed="false">
      <c r="A33" s="55" t="n">
        <v>42735</v>
      </c>
      <c r="B33" s="56" t="n">
        <v>0.0343366500467189</v>
      </c>
      <c r="C33" s="56" t="n">
        <v>0.002932394054765</v>
      </c>
      <c r="D33" s="56" t="n">
        <v>0.0149442069332757</v>
      </c>
      <c r="E33" s="56" t="n">
        <v>0.0222646612918203</v>
      </c>
      <c r="F33" s="56" t="n">
        <v>0.223840986072588</v>
      </c>
      <c r="G33" s="56" t="n">
        <v>0.00216916335591187</v>
      </c>
      <c r="H33" s="56" t="n">
        <v>0.00953026592899695</v>
      </c>
      <c r="I33" s="56" t="n">
        <v>0.00595741176240157</v>
      </c>
      <c r="J33" s="56" t="n">
        <v>0.103150301522438</v>
      </c>
      <c r="K33" s="56" t="n">
        <v>0.191081061979147</v>
      </c>
      <c r="L33" s="56" t="n">
        <v>0.0030633060838873</v>
      </c>
      <c r="M33" s="56" t="n">
        <v>0.115183293949599</v>
      </c>
      <c r="N33" s="56" t="n">
        <v>0.00137236395738746</v>
      </c>
      <c r="O33" s="56" t="n">
        <v>0.00227016443471195</v>
      </c>
      <c r="P33" s="56" t="n">
        <v>0.00428322448775875</v>
      </c>
      <c r="Q33" s="56" t="n">
        <v>0.00474038416043502</v>
      </c>
      <c r="R33" s="56" t="n">
        <v>0.00677539070957624</v>
      </c>
      <c r="S33" s="56" t="n">
        <v>0.000607422375774278</v>
      </c>
      <c r="T33" s="56" t="n">
        <v>0.050672394623486</v>
      </c>
      <c r="U33" s="56" t="n">
        <v>0.0342168292575583</v>
      </c>
      <c r="V33" s="56" t="n">
        <v>0.056270403014363</v>
      </c>
      <c r="W33" s="56" t="n">
        <v>0.0116542383816607</v>
      </c>
      <c r="X33" s="56" t="n">
        <v>0.0177331228200256</v>
      </c>
      <c r="Y33" s="56" t="n">
        <v>0.00320749220338927</v>
      </c>
      <c r="Z33" s="56" t="n">
        <v>0.0102562701788297</v>
      </c>
      <c r="AA33" s="56" t="n">
        <v>0.0218987093690418</v>
      </c>
      <c r="AB33" s="56" t="n">
        <v>0.0455878870444524</v>
      </c>
      <c r="AD33" s="56" t="n">
        <f aca="false">SUM(B33:AB33)</f>
        <v>1</v>
      </c>
    </row>
    <row r="34" customFormat="false" ht="12.75" hidden="false" customHeight="false" outlineLevel="0" collapsed="false">
      <c r="A34" s="55" t="n">
        <v>43100</v>
      </c>
      <c r="B34" s="56" t="n">
        <v>0.0345429886807101</v>
      </c>
      <c r="C34" s="56" t="n">
        <v>0.00284661460100609</v>
      </c>
      <c r="D34" s="56" t="n">
        <v>0.0145442486700049</v>
      </c>
      <c r="E34" s="56" t="n">
        <v>0.0225176184256758</v>
      </c>
      <c r="F34" s="56" t="n">
        <v>0.222474908494436</v>
      </c>
      <c r="G34" s="56" t="n">
        <v>0.0023493936417327</v>
      </c>
      <c r="H34" s="56" t="n">
        <v>0.0102521785191744</v>
      </c>
      <c r="I34" s="56" t="n">
        <v>0.00548541203387055</v>
      </c>
      <c r="J34" s="56" t="n">
        <v>0.103983280127352</v>
      </c>
      <c r="K34" s="56" t="n">
        <v>0.188934294569284</v>
      </c>
      <c r="L34" s="56" t="n">
        <v>0.00319508039032801</v>
      </c>
      <c r="M34" s="56" t="n">
        <v>0.114071995880947</v>
      </c>
      <c r="N34" s="56" t="n">
        <v>0.00161030800947864</v>
      </c>
      <c r="O34" s="56" t="n">
        <v>0.00235373643571727</v>
      </c>
      <c r="P34" s="56" t="n">
        <v>0.00431413154427206</v>
      </c>
      <c r="Q34" s="56" t="n">
        <v>0.00474227312723089</v>
      </c>
      <c r="R34" s="56" t="n">
        <v>0.00707991227324535</v>
      </c>
      <c r="S34" s="56" t="n">
        <v>0.000661957611088091</v>
      </c>
      <c r="T34" s="56" t="n">
        <v>0.0531490236125236</v>
      </c>
      <c r="U34" s="56" t="n">
        <v>0.0339864162036476</v>
      </c>
      <c r="V34" s="56" t="n">
        <v>0.0555854468457071</v>
      </c>
      <c r="W34" s="56" t="n">
        <v>0.0118505583211754</v>
      </c>
      <c r="X34" s="56" t="n">
        <v>0.0174640538256309</v>
      </c>
      <c r="Y34" s="56" t="n">
        <v>0.00327330858597006</v>
      </c>
      <c r="Z34" s="56" t="n">
        <v>0.0102917848003137</v>
      </c>
      <c r="AA34" s="56" t="n">
        <v>0.0221117698518378</v>
      </c>
      <c r="AB34" s="56" t="n">
        <v>0.0463273049176409</v>
      </c>
      <c r="AD34" s="56" t="n">
        <f aca="false">SUM(B34:AB34)</f>
        <v>1</v>
      </c>
    </row>
    <row r="35" customFormat="false" ht="12.75" hidden="false" customHeight="false" outlineLevel="0" collapsed="false">
      <c r="A35" s="55" t="n">
        <v>43465</v>
      </c>
      <c r="B35" s="56" t="n">
        <v>0.0348934966652885</v>
      </c>
      <c r="C35" s="56" t="n">
        <v>0.00287998197130262</v>
      </c>
      <c r="D35" s="56" t="n">
        <v>0.0142757349269306</v>
      </c>
      <c r="E35" s="56" t="n">
        <v>0.0219599550079288</v>
      </c>
      <c r="F35" s="56" t="n">
        <v>0.217364799708172</v>
      </c>
      <c r="G35" s="56" t="n">
        <v>0.00241475280112065</v>
      </c>
      <c r="H35" s="56" t="n">
        <v>0.0109101504468619</v>
      </c>
      <c r="I35" s="56" t="n">
        <v>0.00491834018752008</v>
      </c>
      <c r="J35" s="56" t="n">
        <v>0.105138947022775</v>
      </c>
      <c r="K35" s="56" t="n">
        <v>0.189293981300348</v>
      </c>
      <c r="L35" s="56" t="n">
        <v>0.00341703000543194</v>
      </c>
      <c r="M35" s="56" t="n">
        <v>0.113895385182721</v>
      </c>
      <c r="N35" s="56" t="n">
        <v>0.00185499816896042</v>
      </c>
      <c r="O35" s="56" t="n">
        <v>0.00251974947622594</v>
      </c>
      <c r="P35" s="56" t="n">
        <v>0.0045645952918808</v>
      </c>
      <c r="Q35" s="56" t="n">
        <v>0.00485807380327265</v>
      </c>
      <c r="R35" s="56" t="n">
        <v>0.00807535403655307</v>
      </c>
      <c r="S35" s="56" t="n">
        <v>0.000781357370837728</v>
      </c>
      <c r="T35" s="56" t="n">
        <v>0.0553278983563894</v>
      </c>
      <c r="U35" s="56" t="n">
        <v>0.0336960792989523</v>
      </c>
      <c r="V35" s="56" t="n">
        <v>0.0557528930283061</v>
      </c>
      <c r="W35" s="56" t="n">
        <v>0.0121860450028839</v>
      </c>
      <c r="X35" s="56" t="n">
        <v>0.0170250543692133</v>
      </c>
      <c r="Y35" s="56" t="n">
        <v>0.00346568700121244</v>
      </c>
      <c r="Z35" s="56" t="n">
        <v>0.00978802337925966</v>
      </c>
      <c r="AA35" s="56" t="n">
        <v>0.0216418350004282</v>
      </c>
      <c r="AB35" s="56" t="n">
        <v>0.0470998011892225</v>
      </c>
      <c r="AD35" s="56" t="n">
        <f aca="false">SUM(B35:AB35)</f>
        <v>1</v>
      </c>
    </row>
    <row r="36" customFormat="false" ht="12.75" hidden="false" customHeight="false" outlineLevel="0" collapsed="false">
      <c r="A36" s="55" t="n">
        <v>43830</v>
      </c>
      <c r="B36" s="56" t="n">
        <v>0.0353498148006409</v>
      </c>
      <c r="C36" s="56" t="n">
        <v>0.00293784863732774</v>
      </c>
      <c r="D36" s="56" t="n">
        <v>0.0138423800231797</v>
      </c>
      <c r="E36" s="56" t="n">
        <v>0.0216465242117955</v>
      </c>
      <c r="F36" s="56" t="n">
        <v>0.219163496878084</v>
      </c>
      <c r="G36" s="56" t="n">
        <v>0.00253967216517128</v>
      </c>
      <c r="H36" s="56" t="n">
        <v>0.0110053224928427</v>
      </c>
      <c r="I36" s="56" t="n">
        <v>0.00514602240624148</v>
      </c>
      <c r="J36" s="56" t="n">
        <v>0.103409497125189</v>
      </c>
      <c r="K36" s="56" t="n">
        <v>0.183955236823268</v>
      </c>
      <c r="L36" s="56" t="n">
        <v>0.00373769888398789</v>
      </c>
      <c r="M36" s="56" t="n">
        <v>0.114011540524418</v>
      </c>
      <c r="N36" s="56" t="n">
        <v>0.00200166093195081</v>
      </c>
      <c r="O36" s="56" t="n">
        <v>0.00258249978571856</v>
      </c>
      <c r="P36" s="56" t="n">
        <v>0.0048464010608866</v>
      </c>
      <c r="Q36" s="56" t="n">
        <v>0.00495613608863425</v>
      </c>
      <c r="R36" s="56" t="n">
        <v>0.00858467327312813</v>
      </c>
      <c r="S36" s="56" t="n">
        <v>0.000882237516708935</v>
      </c>
      <c r="T36" s="56" t="n">
        <v>0.0573879795425012</v>
      </c>
      <c r="U36" s="56" t="n">
        <v>0.0337320544673307</v>
      </c>
      <c r="V36" s="56" t="n">
        <v>0.0559922692418278</v>
      </c>
      <c r="W36" s="56" t="n">
        <v>0.0126249748093899</v>
      </c>
      <c r="X36" s="56" t="n">
        <v>0.0173430650071107</v>
      </c>
      <c r="Y36" s="56" t="n">
        <v>0.0036430423893111</v>
      </c>
      <c r="Z36" s="56" t="n">
        <v>0.00908513150573486</v>
      </c>
      <c r="AA36" s="56" t="n">
        <v>0.0215101294202533</v>
      </c>
      <c r="AB36" s="56" t="n">
        <v>0.0480826899873667</v>
      </c>
      <c r="AC36" s="56"/>
      <c r="AD36" s="56" t="n">
        <f aca="false">SUM(B36:AB36)</f>
        <v>1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350276258978467</v>
      </c>
      <c r="C37" s="56" t="n">
        <v>0.00279291581613937</v>
      </c>
      <c r="D37" s="56" t="n">
        <v>0.0131479239669404</v>
      </c>
      <c r="E37" s="56" t="n">
        <v>0.0216083999269884</v>
      </c>
      <c r="F37" s="56" t="n">
        <v>0.21667408256023</v>
      </c>
      <c r="G37" s="56" t="n">
        <v>0.00262865697146209</v>
      </c>
      <c r="H37" s="56" t="n">
        <v>0.0105928627470161</v>
      </c>
      <c r="I37" s="56" t="n">
        <v>0.00535221523498494</v>
      </c>
      <c r="J37" s="56" t="n">
        <v>0.099061599758583</v>
      </c>
      <c r="K37" s="56" t="n">
        <v>0.184027236269911</v>
      </c>
      <c r="L37" s="56" t="n">
        <v>0.00408562376007625</v>
      </c>
      <c r="M37" s="56" t="n">
        <v>0.120641993208916</v>
      </c>
      <c r="N37" s="56" t="n">
        <v>0.00209424299667697</v>
      </c>
      <c r="O37" s="56" t="n">
        <v>0.00244692987447428</v>
      </c>
      <c r="P37" s="56" t="n">
        <v>0.00500107472706429</v>
      </c>
      <c r="Q37" s="56" t="n">
        <v>0.00504328489740151</v>
      </c>
      <c r="R37" s="56" t="n">
        <v>0.0089242151041735</v>
      </c>
      <c r="S37" s="56" t="n">
        <v>0.000953480211362417</v>
      </c>
      <c r="T37" s="56" t="n">
        <v>0.0585329062068824</v>
      </c>
      <c r="U37" s="56" t="n">
        <v>0.0336581149167019</v>
      </c>
      <c r="V37" s="56" t="n">
        <v>0.055188337255481</v>
      </c>
      <c r="W37" s="56" t="n">
        <v>0.0130134470606286</v>
      </c>
      <c r="X37" s="56" t="n">
        <v>0.017378963768382</v>
      </c>
      <c r="Y37" s="56" t="n">
        <v>0.00383012909267549</v>
      </c>
      <c r="Z37" s="56" t="n">
        <v>0.0080944444829446</v>
      </c>
      <c r="AA37" s="56" t="n">
        <v>0.0217459695730536</v>
      </c>
      <c r="AB37" s="56" t="n">
        <v>0.0484533237130036</v>
      </c>
      <c r="AD37" s="56" t="n">
        <f aca="false">SUM(B37:AB37)</f>
        <v>1</v>
      </c>
    </row>
    <row r="38" customFormat="false" ht="12.75" hidden="false" customHeight="false" outlineLevel="0" collapsed="false">
      <c r="A38" s="55" t="n">
        <v>44561</v>
      </c>
      <c r="B38" s="56" t="n">
        <v>0.0346261331930059</v>
      </c>
      <c r="C38" s="56" t="n">
        <v>0.00261698939189731</v>
      </c>
      <c r="D38" s="56" t="n">
        <v>0.0125368433342762</v>
      </c>
      <c r="E38" s="56" t="n">
        <v>0.0218794499937972</v>
      </c>
      <c r="F38" s="56" t="n">
        <v>0.216256058279642</v>
      </c>
      <c r="G38" s="56" t="n">
        <v>0.00273044329768444</v>
      </c>
      <c r="H38" s="56" t="n">
        <v>0.0101708354586009</v>
      </c>
      <c r="I38" s="56" t="n">
        <v>0.00548784174917511</v>
      </c>
      <c r="J38" s="56" t="n">
        <v>0.0938497849508068</v>
      </c>
      <c r="K38" s="56" t="n">
        <v>0.182636685672596</v>
      </c>
      <c r="L38" s="56" t="n">
        <v>0.00433422321451566</v>
      </c>
      <c r="M38" s="56" t="n">
        <v>0.126926180210646</v>
      </c>
      <c r="N38" s="56" t="n">
        <v>0.00212138028491007</v>
      </c>
      <c r="O38" s="56" t="n">
        <v>0.00229563775454449</v>
      </c>
      <c r="P38" s="56" t="n">
        <v>0.00504182412779638</v>
      </c>
      <c r="Q38" s="56" t="n">
        <v>0.00491282469321155</v>
      </c>
      <c r="R38" s="56" t="n">
        <v>0.00900228092216922</v>
      </c>
      <c r="S38" s="56" t="n">
        <v>0.000966997471809635</v>
      </c>
      <c r="T38" s="56" t="n">
        <v>0.0590760819922055</v>
      </c>
      <c r="U38" s="56" t="n">
        <v>0.0339514427598113</v>
      </c>
      <c r="V38" s="56" t="n">
        <v>0.054844899768845</v>
      </c>
      <c r="W38" s="56" t="n">
        <v>0.0133848828064416</v>
      </c>
      <c r="X38" s="56" t="n">
        <v>0.0173000846194121</v>
      </c>
      <c r="Y38" s="56" t="n">
        <v>0.00397685812642954</v>
      </c>
      <c r="Z38" s="56" t="n">
        <v>0.0076677307216071</v>
      </c>
      <c r="AA38" s="56" t="n">
        <v>0.0223546844010261</v>
      </c>
      <c r="AB38" s="56" t="n">
        <v>0.0490509208031373</v>
      </c>
      <c r="AD38" s="56" t="n">
        <f aca="false">SUM(B38:AB38)</f>
        <v>1</v>
      </c>
    </row>
    <row r="39" customFormat="false" ht="12.75" hidden="false" customHeight="false" outlineLevel="0" collapsed="false">
      <c r="A39" s="55" t="n">
        <v>44926</v>
      </c>
      <c r="B39" s="56" t="n">
        <v>0.0341877796248319</v>
      </c>
      <c r="C39" s="56" t="n">
        <v>0.0024172614504316</v>
      </c>
      <c r="D39" s="56" t="n">
        <v>0.012185254005786</v>
      </c>
      <c r="E39" s="56" t="n">
        <v>0.0217434139820741</v>
      </c>
      <c r="F39" s="56" t="n">
        <v>0.210009820895462</v>
      </c>
      <c r="G39" s="56" t="n">
        <v>0.00271837576688979</v>
      </c>
      <c r="H39" s="56" t="n">
        <v>0.0101497473312518</v>
      </c>
      <c r="I39" s="56" t="n">
        <v>0.00559477812831176</v>
      </c>
      <c r="J39" s="56" t="n">
        <v>0.0920286653115918</v>
      </c>
      <c r="K39" s="56" t="n">
        <v>0.186916998069792</v>
      </c>
      <c r="L39" s="56" t="n">
        <v>0.00447014004675234</v>
      </c>
      <c r="M39" s="56" t="n">
        <v>0.132915876554203</v>
      </c>
      <c r="N39" s="56" t="n">
        <v>0.00216349436811223</v>
      </c>
      <c r="O39" s="56" t="n">
        <v>0.00216665939027328</v>
      </c>
      <c r="P39" s="56" t="n">
        <v>0.00500076676554688</v>
      </c>
      <c r="Q39" s="56" t="n">
        <v>0.00486780050605402</v>
      </c>
      <c r="R39" s="56" t="n">
        <v>0.00916779287336128</v>
      </c>
      <c r="S39" s="56" t="n">
        <v>0.000971681818244812</v>
      </c>
      <c r="T39" s="56" t="n">
        <v>0.0588615649444709</v>
      </c>
      <c r="U39" s="56" t="n">
        <v>0.0338491625283848</v>
      </c>
      <c r="V39" s="56" t="n">
        <v>0.0550937299574992</v>
      </c>
      <c r="W39" s="56" t="n">
        <v>0.0135265434299013</v>
      </c>
      <c r="X39" s="56" t="n">
        <v>0.0167672384802117</v>
      </c>
      <c r="Y39" s="56" t="n">
        <v>0.00407926938372965</v>
      </c>
      <c r="Z39" s="56" t="n">
        <v>0.00732777391312253</v>
      </c>
      <c r="AA39" s="56" t="n">
        <v>0.0225869794170839</v>
      </c>
      <c r="AB39" s="56" t="n">
        <v>0.0482314310566259</v>
      </c>
      <c r="AD39" s="56" t="n">
        <f aca="false">SUM(B39:AB39)</f>
        <v>1</v>
      </c>
    </row>
    <row r="40" customFormat="false" ht="12.75" hidden="false" customHeight="false" outlineLevel="0" collapsed="false">
      <c r="A40" s="55" t="n">
        <v>45291</v>
      </c>
      <c r="B40" s="56" t="n">
        <v>0.0341279839787029</v>
      </c>
      <c r="C40" s="56" t="n">
        <v>0.00242981021371185</v>
      </c>
      <c r="D40" s="56" t="n">
        <v>0.0121601654162786</v>
      </c>
      <c r="E40" s="56" t="n">
        <v>0.0216923761847813</v>
      </c>
      <c r="F40" s="56" t="n">
        <v>0.2081495311094</v>
      </c>
      <c r="G40" s="56" t="n">
        <v>0.00269742413886833</v>
      </c>
      <c r="H40" s="56" t="n">
        <v>0.0104445635112088</v>
      </c>
      <c r="I40" s="56" t="n">
        <v>0.00566313911929238</v>
      </c>
      <c r="J40" s="56" t="n">
        <v>0.0927735825151302</v>
      </c>
      <c r="K40" s="56" t="n">
        <v>0.186658218872444</v>
      </c>
      <c r="L40" s="56" t="n">
        <v>0.0045218401053405</v>
      </c>
      <c r="M40" s="56" t="n">
        <v>0.133009703126131</v>
      </c>
      <c r="N40" s="56" t="n">
        <v>0.00218716628564924</v>
      </c>
      <c r="O40" s="56" t="n">
        <v>0.00216085584286842</v>
      </c>
      <c r="P40" s="56" t="n">
        <v>0.00500561203701969</v>
      </c>
      <c r="Q40" s="56" t="n">
        <v>0.00486684078793502</v>
      </c>
      <c r="R40" s="56" t="n">
        <v>0.00925893416089245</v>
      </c>
      <c r="S40" s="56" t="n">
        <v>0.000994220891838922</v>
      </c>
      <c r="T40" s="56" t="n">
        <v>0.0591426020768829</v>
      </c>
      <c r="U40" s="56" t="n">
        <v>0.0339590048105382</v>
      </c>
      <c r="V40" s="56" t="n">
        <v>0.0554880497970491</v>
      </c>
      <c r="W40" s="56" t="n">
        <v>0.0136964808322782</v>
      </c>
      <c r="X40" s="56" t="n">
        <v>0.0170227962792018</v>
      </c>
      <c r="Y40" s="56" t="n">
        <v>0.00412680617392515</v>
      </c>
      <c r="Z40" s="56" t="n">
        <v>0.00731128123305909</v>
      </c>
      <c r="AA40" s="56" t="n">
        <v>0.0225132336278286</v>
      </c>
      <c r="AB40" s="56" t="n">
        <v>0.0479377768717432</v>
      </c>
      <c r="AD40" s="56" t="n">
        <f aca="false">SUM(B40:AB40)</f>
        <v>1</v>
      </c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D41" s="5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D42" s="56"/>
    </row>
    <row r="44" customFormat="false" ht="12.75" hidden="false" customHeight="false" outlineLevel="0" collapsed="false">
      <c r="S44" s="55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85"/>
    <col collapsed="false" customWidth="true" hidden="false" outlineLevel="0" max="28" min="3" style="0" width="10.56"/>
    <col collapsed="false" customWidth="true" hidden="false" outlineLevel="0" max="29" min="29" style="0" width="2.99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279420416464284</v>
      </c>
      <c r="C2" s="56" t="n">
        <v>0.00340461573805157</v>
      </c>
      <c r="D2" s="56" t="n">
        <v>0.0149818481444002</v>
      </c>
      <c r="E2" s="56" t="n">
        <v>0.0263943777182582</v>
      </c>
      <c r="F2" s="56" t="n">
        <v>0.312408483542532</v>
      </c>
      <c r="G2" s="56" t="n">
        <v>0.000977304152544925</v>
      </c>
      <c r="H2" s="56" t="n">
        <v>0.011374228920183</v>
      </c>
      <c r="I2" s="56" t="n">
        <v>0.017237479248874</v>
      </c>
      <c r="J2" s="56" t="n">
        <v>0.0732987304518578</v>
      </c>
      <c r="K2" s="56" t="n">
        <v>0.132772352929975</v>
      </c>
      <c r="L2" s="56" t="n">
        <v>0.00344141828339898</v>
      </c>
      <c r="M2" s="56" t="n">
        <v>0.187030867284331</v>
      </c>
      <c r="N2" s="56" t="n">
        <v>0.000688594665064072</v>
      </c>
      <c r="O2" s="56" t="n">
        <v>0.00265137098671425</v>
      </c>
      <c r="P2" s="56" t="n">
        <v>0.00307313570791209</v>
      </c>
      <c r="Q2" s="56" t="n">
        <v>0.00115792110369359</v>
      </c>
      <c r="R2" s="56" t="n">
        <v>0.00878066562020524</v>
      </c>
      <c r="S2" s="56" t="n">
        <v>0.000404559825848712</v>
      </c>
      <c r="T2" s="56" t="n">
        <v>0.0444994326877402</v>
      </c>
      <c r="U2" s="56" t="n">
        <v>0.025954113091477</v>
      </c>
      <c r="V2" s="56" t="n">
        <v>0.0268135729931407</v>
      </c>
      <c r="W2" s="56" t="n">
        <v>0.0114919595883954</v>
      </c>
      <c r="X2" s="56" t="n">
        <v>0.0185337026552968</v>
      </c>
      <c r="Y2" s="56" t="n">
        <v>0.00335230682077277</v>
      </c>
      <c r="Z2" s="56" t="n">
        <v>0.00243349309276724</v>
      </c>
      <c r="AA2" s="56" t="n">
        <v>0.0127759734237767</v>
      </c>
      <c r="AB2" s="56" t="n">
        <v>0.0261254496763594</v>
      </c>
      <c r="AD2" s="56" t="n">
        <f aca="false">SUM(B2:AB2)</f>
        <v>0.999999999999999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278276630657359</v>
      </c>
      <c r="C3" s="56" t="n">
        <v>0.00340461573805157</v>
      </c>
      <c r="D3" s="56" t="n">
        <v>0.0149818481444002</v>
      </c>
      <c r="E3" s="56" t="n">
        <v>0.0265107132110853</v>
      </c>
      <c r="F3" s="56" t="n">
        <v>0.312408483542532</v>
      </c>
      <c r="G3" s="56" t="n">
        <v>0.000977304152544925</v>
      </c>
      <c r="H3" s="56" t="n">
        <v>0.0114111341524663</v>
      </c>
      <c r="I3" s="56" t="n">
        <v>0.0168811652393711</v>
      </c>
      <c r="J3" s="56" t="n">
        <v>0.0742927218369142</v>
      </c>
      <c r="K3" s="56" t="n">
        <v>0.130680207729682</v>
      </c>
      <c r="L3" s="56" t="n">
        <v>0.00344141828339898</v>
      </c>
      <c r="M3" s="56" t="n">
        <v>0.187859388768781</v>
      </c>
      <c r="N3" s="56" t="n">
        <v>0.000688594665064072</v>
      </c>
      <c r="O3" s="56" t="n">
        <v>0.00265137098671425</v>
      </c>
      <c r="P3" s="56" t="n">
        <v>0.00307313570791209</v>
      </c>
      <c r="Q3" s="56" t="n">
        <v>0.001194563157481</v>
      </c>
      <c r="R3" s="56" t="n">
        <v>0.00878066562020524</v>
      </c>
      <c r="S3" s="56" t="n">
        <v>0.000404559825848712</v>
      </c>
      <c r="T3" s="56" t="n">
        <v>0.044532946824025</v>
      </c>
      <c r="U3" s="56" t="n">
        <v>0.0258764210066727</v>
      </c>
      <c r="V3" s="56" t="n">
        <v>0.0268135729931407</v>
      </c>
      <c r="W3" s="56" t="n">
        <v>0.0117050480897609</v>
      </c>
      <c r="X3" s="56" t="n">
        <v>0.0185337026552968</v>
      </c>
      <c r="Y3" s="56" t="n">
        <v>0.00335230682077277</v>
      </c>
      <c r="Z3" s="56" t="n">
        <v>0.00243349309276724</v>
      </c>
      <c r="AA3" s="56" t="n">
        <v>0.0130566950707425</v>
      </c>
      <c r="AB3" s="56" t="n">
        <v>0.0262262596186325</v>
      </c>
      <c r="AC3" s="56"/>
      <c r="AD3" s="56" t="n">
        <f aca="false">SUM(B3:AB3)</f>
        <v>1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278465434139677</v>
      </c>
      <c r="C4" s="56" t="n">
        <v>0.00340461573805157</v>
      </c>
      <c r="D4" s="56" t="n">
        <v>0.0149818481444002</v>
      </c>
      <c r="E4" s="56" t="n">
        <v>0.0259461598457026</v>
      </c>
      <c r="F4" s="56" t="n">
        <v>0.312408483542532</v>
      </c>
      <c r="G4" s="56" t="n">
        <v>0.000977304152544925</v>
      </c>
      <c r="H4" s="56" t="n">
        <v>0.0114324853589393</v>
      </c>
      <c r="I4" s="56" t="n">
        <v>0.0165402167507857</v>
      </c>
      <c r="J4" s="56" t="n">
        <v>0.0755584520788077</v>
      </c>
      <c r="K4" s="56" t="n">
        <v>0.129287218059772</v>
      </c>
      <c r="L4" s="56" t="n">
        <v>0.00344141828339898</v>
      </c>
      <c r="M4" s="56" t="n">
        <v>0.188552969563502</v>
      </c>
      <c r="N4" s="56" t="n">
        <v>0.000688594665064072</v>
      </c>
      <c r="O4" s="56" t="n">
        <v>0.00265137098671425</v>
      </c>
      <c r="P4" s="56" t="n">
        <v>0.00307313570791209</v>
      </c>
      <c r="Q4" s="56" t="n">
        <v>0.00124681137084473</v>
      </c>
      <c r="R4" s="56" t="n">
        <v>0.00878066562020524</v>
      </c>
      <c r="S4" s="56" t="n">
        <v>0.000404559825848712</v>
      </c>
      <c r="T4" s="56" t="n">
        <v>0.0444561198691327</v>
      </c>
      <c r="U4" s="56" t="n">
        <v>0.0257309024749009</v>
      </c>
      <c r="V4" s="56" t="n">
        <v>0.0268135729931407</v>
      </c>
      <c r="W4" s="56" t="n">
        <v>0.0119950334505919</v>
      </c>
      <c r="X4" s="56" t="n">
        <v>0.0185337026552968</v>
      </c>
      <c r="Y4" s="56" t="n">
        <v>0.00335230682077277</v>
      </c>
      <c r="Z4" s="56" t="n">
        <v>0.00243349309276724</v>
      </c>
      <c r="AA4" s="56" t="n">
        <v>0.0132447330033143</v>
      </c>
      <c r="AB4" s="56" t="n">
        <v>0.0262172825310891</v>
      </c>
      <c r="AC4" s="56"/>
      <c r="AD4" s="56" t="n">
        <f aca="false">SUM(B4:AB4)</f>
        <v>1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278411347746287</v>
      </c>
      <c r="C5" s="56" t="n">
        <v>0.00340461573805157</v>
      </c>
      <c r="D5" s="56" t="n">
        <v>0.0149818481444002</v>
      </c>
      <c r="E5" s="56" t="n">
        <v>0.0251659946581205</v>
      </c>
      <c r="F5" s="56" t="n">
        <v>0.312408483542532</v>
      </c>
      <c r="G5" s="56" t="n">
        <v>0.000977304152544925</v>
      </c>
      <c r="H5" s="56" t="n">
        <v>0.0116026654764036</v>
      </c>
      <c r="I5" s="56" t="n">
        <v>0.0162861077456752</v>
      </c>
      <c r="J5" s="56" t="n">
        <v>0.0767375888657248</v>
      </c>
      <c r="K5" s="56" t="n">
        <v>0.128996931999623</v>
      </c>
      <c r="L5" s="56" t="n">
        <v>0.00344141828339898</v>
      </c>
      <c r="M5" s="56" t="n">
        <v>0.188411655382922</v>
      </c>
      <c r="N5" s="56" t="n">
        <v>0.000688594665064072</v>
      </c>
      <c r="O5" s="56" t="n">
        <v>0.00265137098671425</v>
      </c>
      <c r="P5" s="56" t="n">
        <v>0.00307313570791209</v>
      </c>
      <c r="Q5" s="56" t="n">
        <v>0.00129481308790788</v>
      </c>
      <c r="R5" s="56" t="n">
        <v>0.00878066562020524</v>
      </c>
      <c r="S5" s="56" t="n">
        <v>0.000404559825848712</v>
      </c>
      <c r="T5" s="56" t="n">
        <v>0.0443520126458604</v>
      </c>
      <c r="U5" s="56" t="n">
        <v>0.0255659872027778</v>
      </c>
      <c r="V5" s="56" t="n">
        <v>0.0268135729931407</v>
      </c>
      <c r="W5" s="56" t="n">
        <v>0.0123412369059295</v>
      </c>
      <c r="X5" s="56" t="n">
        <v>0.0185337026552968</v>
      </c>
      <c r="Y5" s="56" t="n">
        <v>0.00335230682077277</v>
      </c>
      <c r="Z5" s="56" t="n">
        <v>0.00243349309276724</v>
      </c>
      <c r="AA5" s="56" t="n">
        <v>0.013413572704353</v>
      </c>
      <c r="AB5" s="56" t="n">
        <v>0.0260452263214236</v>
      </c>
      <c r="AC5" s="56"/>
      <c r="AD5" s="56" t="n">
        <f aca="false">SUM(B5:AB5)</f>
        <v>0.999999999999999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27872344255186</v>
      </c>
      <c r="C6" s="56" t="n">
        <v>0.00340461573805157</v>
      </c>
      <c r="D6" s="56" t="n">
        <v>0.0149818481444002</v>
      </c>
      <c r="E6" s="56" t="n">
        <v>0.0245669022512752</v>
      </c>
      <c r="F6" s="56" t="n">
        <v>0.312408483542532</v>
      </c>
      <c r="G6" s="56" t="n">
        <v>0.000977304152544925</v>
      </c>
      <c r="H6" s="56" t="n">
        <v>0.0118777173406855</v>
      </c>
      <c r="I6" s="56" t="n">
        <v>0.0161291251448613</v>
      </c>
      <c r="J6" s="56" t="n">
        <v>0.0774102493335352</v>
      </c>
      <c r="K6" s="56" t="n">
        <v>0.129726695511108</v>
      </c>
      <c r="L6" s="56" t="n">
        <v>0.00344141828339898</v>
      </c>
      <c r="M6" s="56" t="n">
        <v>0.187366428892156</v>
      </c>
      <c r="N6" s="56" t="n">
        <v>0.000688594665064072</v>
      </c>
      <c r="O6" s="56" t="n">
        <v>0.00265137098671425</v>
      </c>
      <c r="P6" s="56" t="n">
        <v>0.00307313570791209</v>
      </c>
      <c r="Q6" s="56" t="n">
        <v>0.00134631169735354</v>
      </c>
      <c r="R6" s="56" t="n">
        <v>0.00878066562020524</v>
      </c>
      <c r="S6" s="56" t="n">
        <v>0.000404559825848712</v>
      </c>
      <c r="T6" s="56" t="n">
        <v>0.0445167499288659</v>
      </c>
      <c r="U6" s="56" t="n">
        <v>0.025619382144108</v>
      </c>
      <c r="V6" s="56" t="n">
        <v>0.0268135729931407</v>
      </c>
      <c r="W6" s="56" t="n">
        <v>0.0127015909563413</v>
      </c>
      <c r="X6" s="56" t="n">
        <v>0.0185337026552968</v>
      </c>
      <c r="Y6" s="56" t="n">
        <v>0.00335230682077277</v>
      </c>
      <c r="Z6" s="56" t="n">
        <v>0.00243349309276724</v>
      </c>
      <c r="AA6" s="56" t="n">
        <v>0.0132945980510962</v>
      </c>
      <c r="AB6" s="56" t="n">
        <v>0.0256268322647775</v>
      </c>
      <c r="AC6" s="56"/>
      <c r="AD6" s="56" t="n">
        <f aca="false">SUM(B6:AB6)</f>
        <v>0.999999999999999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279893888447817</v>
      </c>
      <c r="C7" s="56" t="n">
        <v>0.00340461573805157</v>
      </c>
      <c r="D7" s="56" t="n">
        <v>0.0144797637590991</v>
      </c>
      <c r="E7" s="56" t="n">
        <v>0.0243557029535126</v>
      </c>
      <c r="F7" s="56" t="n">
        <v>0.312408483542532</v>
      </c>
      <c r="G7" s="56" t="n">
        <v>0.000977304152544925</v>
      </c>
      <c r="H7" s="56" t="n">
        <v>0.012201601428751</v>
      </c>
      <c r="I7" s="56" t="n">
        <v>0.0161159028009581</v>
      </c>
      <c r="J7" s="56" t="n">
        <v>0.078408750906895</v>
      </c>
      <c r="K7" s="56" t="n">
        <v>0.130633026394928</v>
      </c>
      <c r="L7" s="56" t="n">
        <v>0.00344141828339898</v>
      </c>
      <c r="M7" s="56" t="n">
        <v>0.187078712484475</v>
      </c>
      <c r="N7" s="56" t="n">
        <v>0.000689639021026086</v>
      </c>
      <c r="O7" s="56" t="n">
        <v>0.0025364811904006</v>
      </c>
      <c r="P7" s="56" t="n">
        <v>0.00301150561729286</v>
      </c>
      <c r="Q7" s="56" t="n">
        <v>0.0014187762723973</v>
      </c>
      <c r="R7" s="56" t="n">
        <v>0.00878066562020524</v>
      </c>
      <c r="S7" s="56" t="n">
        <v>0.000404559825848712</v>
      </c>
      <c r="T7" s="56" t="n">
        <v>0.0450765785244625</v>
      </c>
      <c r="U7" s="56" t="n">
        <v>0.0259996083707424</v>
      </c>
      <c r="V7" s="56" t="n">
        <v>0.0261550997874845</v>
      </c>
      <c r="W7" s="56" t="n">
        <v>0.0131373412165698</v>
      </c>
      <c r="X7" s="56" t="n">
        <v>0.0177006412366726</v>
      </c>
      <c r="Y7" s="56" t="n">
        <v>0.00324874346676726</v>
      </c>
      <c r="Z7" s="56" t="n">
        <v>0.00243349309276724</v>
      </c>
      <c r="AA7" s="56" t="n">
        <v>0.0126940639614104</v>
      </c>
      <c r="AB7" s="56" t="n">
        <v>0.0252181315060242</v>
      </c>
      <c r="AC7" s="56"/>
      <c r="AD7" s="56" t="n">
        <f aca="false">SUM(B7:AB7)</f>
        <v>1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28206292205099</v>
      </c>
      <c r="C8" s="56" t="n">
        <v>0.00331192444359533</v>
      </c>
      <c r="D8" s="56" t="n">
        <v>0.01384333842751</v>
      </c>
      <c r="E8" s="56" t="n">
        <v>0.02419994744367</v>
      </c>
      <c r="F8" s="56" t="n">
        <v>0.313437044476325</v>
      </c>
      <c r="G8" s="56" t="n">
        <v>0.000977304152544924</v>
      </c>
      <c r="H8" s="56" t="n">
        <v>0.0125445847354032</v>
      </c>
      <c r="I8" s="56" t="n">
        <v>0.0160988710700242</v>
      </c>
      <c r="J8" s="56" t="n">
        <v>0.0791992170841952</v>
      </c>
      <c r="K8" s="56" t="n">
        <v>0.131340764128645</v>
      </c>
      <c r="L8" s="56" t="n">
        <v>0.00344141828339898</v>
      </c>
      <c r="M8" s="56" t="n">
        <v>0.187090986642824</v>
      </c>
      <c r="N8" s="56" t="n">
        <v>0.000710802942206711</v>
      </c>
      <c r="O8" s="56" t="n">
        <v>0.00216975620308306</v>
      </c>
      <c r="P8" s="56" t="n">
        <v>0.00273762532597686</v>
      </c>
      <c r="Q8" s="56" t="n">
        <v>0.00147186406036915</v>
      </c>
      <c r="R8" s="56" t="n">
        <v>0.00869213647887041</v>
      </c>
      <c r="S8" s="56" t="n">
        <v>0.000409610119634646</v>
      </c>
      <c r="T8" s="56" t="n">
        <v>0.0456905762901163</v>
      </c>
      <c r="U8" s="56" t="n">
        <v>0.026486280294248</v>
      </c>
      <c r="V8" s="56" t="n">
        <v>0.0256391285132671</v>
      </c>
      <c r="W8" s="56" t="n">
        <v>0.013568170193401</v>
      </c>
      <c r="X8" s="56" t="n">
        <v>0.0163664203157426</v>
      </c>
      <c r="Y8" s="56" t="n">
        <v>0.00308222848760637</v>
      </c>
      <c r="Z8" s="56" t="n">
        <v>0.00243349309276724</v>
      </c>
      <c r="AA8" s="56" t="n">
        <v>0.0121010484916669</v>
      </c>
      <c r="AB8" s="56" t="n">
        <v>0.0247491660978097</v>
      </c>
      <c r="AC8" s="56"/>
      <c r="AD8" s="56" t="n">
        <f aca="false">SUM(B8:AB8)</f>
        <v>1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283858520130129</v>
      </c>
      <c r="C9" s="56" t="n">
        <v>0.00321276488690662</v>
      </c>
      <c r="D9" s="56" t="n">
        <v>0.0132989602915376</v>
      </c>
      <c r="E9" s="56" t="n">
        <v>0.0240622178235102</v>
      </c>
      <c r="F9" s="56" t="n">
        <v>0.314235444815292</v>
      </c>
      <c r="G9" s="56" t="n">
        <v>0.000977304152544924</v>
      </c>
      <c r="H9" s="56" t="n">
        <v>0.0128592729528832</v>
      </c>
      <c r="I9" s="56" t="n">
        <v>0.0161882419402452</v>
      </c>
      <c r="J9" s="56" t="n">
        <v>0.0797101743594808</v>
      </c>
      <c r="K9" s="56" t="n">
        <v>0.131063007063329</v>
      </c>
      <c r="L9" s="56" t="n">
        <v>0.00344141828339898</v>
      </c>
      <c r="M9" s="56" t="n">
        <v>0.18762637279926</v>
      </c>
      <c r="N9" s="56" t="n">
        <v>0.000735459247645058</v>
      </c>
      <c r="O9" s="56" t="n">
        <v>0.00175017303406727</v>
      </c>
      <c r="P9" s="56" t="n">
        <v>0.00234908022724414</v>
      </c>
      <c r="Q9" s="56" t="n">
        <v>0.00153997560714845</v>
      </c>
      <c r="R9" s="56" t="n">
        <v>0.00860939009370274</v>
      </c>
      <c r="S9" s="56" t="n">
        <v>0.000422000370047604</v>
      </c>
      <c r="T9" s="56" t="n">
        <v>0.0464410142359378</v>
      </c>
      <c r="U9" s="56" t="n">
        <v>0.0269746221991262</v>
      </c>
      <c r="V9" s="56" t="n">
        <v>0.0255023852702905</v>
      </c>
      <c r="W9" s="56" t="n">
        <v>0.0138048147217495</v>
      </c>
      <c r="X9" s="56" t="n">
        <v>0.015148024669764</v>
      </c>
      <c r="Y9" s="56" t="n">
        <v>0.00295079751428252</v>
      </c>
      <c r="Z9" s="56" t="n">
        <v>0.0024977707240411</v>
      </c>
      <c r="AA9" s="56" t="n">
        <v>0.0118599577193879</v>
      </c>
      <c r="AB9" s="56" t="n">
        <v>0.0243535029841641</v>
      </c>
      <c r="AC9" s="56"/>
      <c r="AD9" s="56" t="n">
        <f aca="false">SUM(B9:AB9)</f>
        <v>1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28440895324414</v>
      </c>
      <c r="C10" s="56" t="n">
        <v>0.00310109960119492</v>
      </c>
      <c r="D10" s="56" t="n">
        <v>0.0132185292420529</v>
      </c>
      <c r="E10" s="56" t="n">
        <v>0.0242940497202042</v>
      </c>
      <c r="F10" s="56" t="n">
        <v>0.314365292386759</v>
      </c>
      <c r="G10" s="56" t="n">
        <v>0.000962257493643173</v>
      </c>
      <c r="H10" s="56" t="n">
        <v>0.0132272224913908</v>
      </c>
      <c r="I10" s="56" t="n">
        <v>0.0160752846125326</v>
      </c>
      <c r="J10" s="56" t="n">
        <v>0.0794679588742858</v>
      </c>
      <c r="K10" s="56" t="n">
        <v>0.130205793234062</v>
      </c>
      <c r="L10" s="56" t="n">
        <v>0.00344141828339898</v>
      </c>
      <c r="M10" s="56" t="n">
        <v>0.186862030132519</v>
      </c>
      <c r="N10" s="56" t="n">
        <v>0.000766310229570599</v>
      </c>
      <c r="O10" s="56" t="n">
        <v>0.0014393065439178</v>
      </c>
      <c r="P10" s="56" t="n">
        <v>0.00193991080825185</v>
      </c>
      <c r="Q10" s="56" t="n">
        <v>0.00157403202760477</v>
      </c>
      <c r="R10" s="56" t="n">
        <v>0.00852290009820112</v>
      </c>
      <c r="S10" s="56" t="n">
        <v>0.000438355333612355</v>
      </c>
      <c r="T10" s="56" t="n">
        <v>0.046863303599736</v>
      </c>
      <c r="U10" s="56" t="n">
        <v>0.0271376949646116</v>
      </c>
      <c r="V10" s="56" t="n">
        <v>0.0262129582246377</v>
      </c>
      <c r="W10" s="56" t="n">
        <v>0.0138362313796563</v>
      </c>
      <c r="X10" s="56" t="n">
        <v>0.0147941277717914</v>
      </c>
      <c r="Y10" s="56" t="n">
        <v>0.00294385894751972</v>
      </c>
      <c r="Z10" s="56" t="n">
        <v>0.00259003936537971</v>
      </c>
      <c r="AA10" s="56" t="n">
        <v>0.0124525893533418</v>
      </c>
      <c r="AB10" s="56" t="n">
        <v>0.0248265499557093</v>
      </c>
      <c r="AC10" s="56"/>
      <c r="AD10" s="56" t="n">
        <f aca="false">SUM(B10:AB10)</f>
        <v>0.999999999999999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283612824841965</v>
      </c>
      <c r="C11" s="56" t="n">
        <v>0.00307759806351512</v>
      </c>
      <c r="D11" s="56" t="n">
        <v>0.0134056850780787</v>
      </c>
      <c r="E11" s="56" t="n">
        <v>0.0247330745838942</v>
      </c>
      <c r="F11" s="56" t="n">
        <v>0.311736910438491</v>
      </c>
      <c r="G11" s="56" t="n">
        <v>0.000951336752050666</v>
      </c>
      <c r="H11" s="56" t="n">
        <v>0.0137920956143084</v>
      </c>
      <c r="I11" s="56" t="n">
        <v>0.0159163215403559</v>
      </c>
      <c r="J11" s="56" t="n">
        <v>0.0791062495560106</v>
      </c>
      <c r="K11" s="56" t="n">
        <v>0.129754521507029</v>
      </c>
      <c r="L11" s="56" t="n">
        <v>0.00344141828339898</v>
      </c>
      <c r="M11" s="56" t="n">
        <v>0.185898609503848</v>
      </c>
      <c r="N11" s="56" t="n">
        <v>0.000794666391144313</v>
      </c>
      <c r="O11" s="56" t="n">
        <v>0.00136138292017939</v>
      </c>
      <c r="P11" s="56" t="n">
        <v>0.00174393144856762</v>
      </c>
      <c r="Q11" s="56" t="n">
        <v>0.00159380861680419</v>
      </c>
      <c r="R11" s="56" t="n">
        <v>0.00847513954119757</v>
      </c>
      <c r="S11" s="56" t="n">
        <v>0.000454158920024467</v>
      </c>
      <c r="T11" s="56" t="n">
        <v>0.0471488560873256</v>
      </c>
      <c r="U11" s="56" t="n">
        <v>0.0271479534602559</v>
      </c>
      <c r="V11" s="56" t="n">
        <v>0.0271239847475334</v>
      </c>
      <c r="W11" s="56" t="n">
        <v>0.0137279230224978</v>
      </c>
      <c r="X11" s="56" t="n">
        <v>0.0151448167755785</v>
      </c>
      <c r="Y11" s="56" t="n">
        <v>0.00300943673247192</v>
      </c>
      <c r="Z11" s="56" t="n">
        <v>0.00270507830758676</v>
      </c>
      <c r="AA11" s="56" t="n">
        <v>0.013161166688302</v>
      </c>
      <c r="AB11" s="56" t="n">
        <v>0.0262325929353538</v>
      </c>
      <c r="AC11" s="56"/>
      <c r="AD11" s="56" t="n">
        <f aca="false">SUM(B11:AB11)</f>
        <v>1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285837621874894</v>
      </c>
      <c r="C12" s="56" t="n">
        <v>0.00304747580159585</v>
      </c>
      <c r="D12" s="56" t="n">
        <v>0.0138988282652503</v>
      </c>
      <c r="E12" s="56" t="n">
        <v>0.0252246108686924</v>
      </c>
      <c r="F12" s="56" t="n">
        <v>0.306498435115501</v>
      </c>
      <c r="G12" s="56" t="n">
        <v>0.000939890474239507</v>
      </c>
      <c r="H12" s="56" t="n">
        <v>0.0144596503277931</v>
      </c>
      <c r="I12" s="56" t="n">
        <v>0.0156599174739242</v>
      </c>
      <c r="J12" s="56" t="n">
        <v>0.0794268280409156</v>
      </c>
      <c r="K12" s="56" t="n">
        <v>0.130392880294851</v>
      </c>
      <c r="L12" s="56" t="n">
        <v>0.00345294113903191</v>
      </c>
      <c r="M12" s="56" t="n">
        <v>0.184616755578198</v>
      </c>
      <c r="N12" s="56" t="n">
        <v>0.000814476972148087</v>
      </c>
      <c r="O12" s="56" t="n">
        <v>0.00134900386450083</v>
      </c>
      <c r="P12" s="56" t="n">
        <v>0.00169561614666446</v>
      </c>
      <c r="Q12" s="56" t="n">
        <v>0.0015874600639863</v>
      </c>
      <c r="R12" s="56" t="n">
        <v>0.00851701951581688</v>
      </c>
      <c r="S12" s="56" t="n">
        <v>0.0004675112913482</v>
      </c>
      <c r="T12" s="56" t="n">
        <v>0.0475721185416083</v>
      </c>
      <c r="U12" s="56" t="n">
        <v>0.0271090928441816</v>
      </c>
      <c r="V12" s="56" t="n">
        <v>0.0274697743405124</v>
      </c>
      <c r="W12" s="56" t="n">
        <v>0.0140576360518564</v>
      </c>
      <c r="X12" s="56" t="n">
        <v>0.0155915807142881</v>
      </c>
      <c r="Y12" s="56" t="n">
        <v>0.00307912733690908</v>
      </c>
      <c r="Z12" s="56" t="n">
        <v>0.00283960797924946</v>
      </c>
      <c r="AA12" s="56" t="n">
        <v>0.0137802497070488</v>
      </c>
      <c r="AB12" s="56" t="n">
        <v>0.027867749062399</v>
      </c>
      <c r="AC12" s="56"/>
      <c r="AD12" s="56" t="n">
        <f aca="false">SUM(B12:AB12)</f>
        <v>1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290909576520847</v>
      </c>
      <c r="C13" s="56" t="n">
        <v>0.00309305903885512</v>
      </c>
      <c r="D13" s="56" t="n">
        <v>0.0142249227170832</v>
      </c>
      <c r="E13" s="56" t="n">
        <v>0.0256717124193576</v>
      </c>
      <c r="F13" s="56" t="n">
        <v>0.301871122656897</v>
      </c>
      <c r="G13" s="56" t="n">
        <v>0.000975688733023391</v>
      </c>
      <c r="H13" s="56" t="n">
        <v>0.0156393794127318</v>
      </c>
      <c r="I13" s="56" t="n">
        <v>0.0153436853601577</v>
      </c>
      <c r="J13" s="56" t="n">
        <v>0.080499850911822</v>
      </c>
      <c r="K13" s="56" t="n">
        <v>0.131205930208897</v>
      </c>
      <c r="L13" s="56" t="n">
        <v>0.00353633106941064</v>
      </c>
      <c r="M13" s="56" t="n">
        <v>0.182369491272962</v>
      </c>
      <c r="N13" s="56" t="n">
        <v>0.0008220920447988</v>
      </c>
      <c r="O13" s="56" t="n">
        <v>0.00138934552046203</v>
      </c>
      <c r="P13" s="56" t="n">
        <v>0.00174173901224706</v>
      </c>
      <c r="Q13" s="56" t="n">
        <v>0.00159583511261137</v>
      </c>
      <c r="R13" s="56" t="n">
        <v>0.00881832726337925</v>
      </c>
      <c r="S13" s="56" t="n">
        <v>0.000479745319833313</v>
      </c>
      <c r="T13" s="56" t="n">
        <v>0.047568378168999</v>
      </c>
      <c r="U13" s="56" t="n">
        <v>0.0271278018491052</v>
      </c>
      <c r="V13" s="56" t="n">
        <v>0.0272783692527041</v>
      </c>
      <c r="W13" s="56" t="n">
        <v>0.0145900511619985</v>
      </c>
      <c r="X13" s="56" t="n">
        <v>0.0154425357005748</v>
      </c>
      <c r="Y13" s="56" t="n">
        <v>0.00317154142606525</v>
      </c>
      <c r="Z13" s="56" t="n">
        <v>0.00292947766906825</v>
      </c>
      <c r="AA13" s="56" t="n">
        <v>0.0143376838513734</v>
      </c>
      <c r="AB13" s="56" t="n">
        <v>0.0291849451934974</v>
      </c>
      <c r="AC13" s="56"/>
      <c r="AD13" s="56" t="n">
        <f aca="false">SUM(B13:AB13)</f>
        <v>1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296256818570291</v>
      </c>
      <c r="C14" s="56" t="n">
        <v>0.0030523186237714</v>
      </c>
      <c r="D14" s="56" t="n">
        <v>0.0142411688541829</v>
      </c>
      <c r="E14" s="56" t="n">
        <v>0.025689046257997</v>
      </c>
      <c r="F14" s="56" t="n">
        <v>0.297236783250869</v>
      </c>
      <c r="G14" s="56" t="n">
        <v>0.00100302313207318</v>
      </c>
      <c r="H14" s="56" t="n">
        <v>0.0171185592761241</v>
      </c>
      <c r="I14" s="56" t="n">
        <v>0.0151497732846995</v>
      </c>
      <c r="J14" s="56" t="n">
        <v>0.0822189859796481</v>
      </c>
      <c r="K14" s="56" t="n">
        <v>0.133020461144276</v>
      </c>
      <c r="L14" s="56" t="n">
        <v>0.00362259587637555</v>
      </c>
      <c r="M14" s="56" t="n">
        <v>0.179618372798013</v>
      </c>
      <c r="N14" s="56" t="n">
        <v>0.000816097512586538</v>
      </c>
      <c r="O14" s="56" t="n">
        <v>0.00145757895128193</v>
      </c>
      <c r="P14" s="56" t="n">
        <v>0.00184163287226226</v>
      </c>
      <c r="Q14" s="56" t="n">
        <v>0.00161666666020633</v>
      </c>
      <c r="R14" s="56" t="n">
        <v>0.00932369071474482</v>
      </c>
      <c r="S14" s="56" t="n">
        <v>0.000488755924820949</v>
      </c>
      <c r="T14" s="56" t="n">
        <v>0.0477127936359598</v>
      </c>
      <c r="U14" s="56" t="n">
        <v>0.0271984774631503</v>
      </c>
      <c r="V14" s="56" t="n">
        <v>0.026412695376642</v>
      </c>
      <c r="W14" s="56" t="n">
        <v>0.015192573828339</v>
      </c>
      <c r="X14" s="56" t="n">
        <v>0.0146402634402252</v>
      </c>
      <c r="Y14" s="56" t="n">
        <v>0.003245935485951</v>
      </c>
      <c r="Z14" s="56" t="n">
        <v>0.00309414376760143</v>
      </c>
      <c r="AA14" s="56" t="n">
        <v>0.0151027004898945</v>
      </c>
      <c r="AB14" s="56" t="n">
        <v>0.0302592235412755</v>
      </c>
      <c r="AC14" s="56"/>
      <c r="AD14" s="56" t="n">
        <f aca="false">SUM(B14:AB14)</f>
        <v>1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297241327567815</v>
      </c>
      <c r="C15" s="56" t="n">
        <v>0.00294358884335953</v>
      </c>
      <c r="D15" s="56" t="n">
        <v>0.013969446757702</v>
      </c>
      <c r="E15" s="56" t="n">
        <v>0.025808668493912</v>
      </c>
      <c r="F15" s="56" t="n">
        <v>0.293759368795216</v>
      </c>
      <c r="G15" s="56" t="n">
        <v>0.00101401862271553</v>
      </c>
      <c r="H15" s="56" t="n">
        <v>0.0189378076974154</v>
      </c>
      <c r="I15" s="56" t="n">
        <v>0.0154759713551767</v>
      </c>
      <c r="J15" s="56" t="n">
        <v>0.0840187401205006</v>
      </c>
      <c r="K15" s="56" t="n">
        <v>0.134883782964255</v>
      </c>
      <c r="L15" s="56" t="n">
        <v>0.00373348915209087</v>
      </c>
      <c r="M15" s="56" t="n">
        <v>0.176084819810228</v>
      </c>
      <c r="N15" s="56" t="n">
        <v>0.000812053965551561</v>
      </c>
      <c r="O15" s="56" t="n">
        <v>0.00148564283012051</v>
      </c>
      <c r="P15" s="56" t="n">
        <v>0.0018802892496883</v>
      </c>
      <c r="Q15" s="56" t="n">
        <v>0.00167458485782546</v>
      </c>
      <c r="R15" s="56" t="n">
        <v>0.00980423655727741</v>
      </c>
      <c r="S15" s="56" t="n">
        <v>0.000495116799970887</v>
      </c>
      <c r="T15" s="56" t="n">
        <v>0.0474718505658365</v>
      </c>
      <c r="U15" s="56" t="n">
        <v>0.027344617399931</v>
      </c>
      <c r="V15" s="56" t="n">
        <v>0.0257742325612026</v>
      </c>
      <c r="W15" s="56" t="n">
        <v>0.0153311847737132</v>
      </c>
      <c r="X15" s="56" t="n">
        <v>0.0134601404519353</v>
      </c>
      <c r="Y15" s="56" t="n">
        <v>0.00327986123146015</v>
      </c>
      <c r="Z15" s="56" t="n">
        <v>0.0031976250349347</v>
      </c>
      <c r="AA15" s="56" t="n">
        <v>0.0160303632950034</v>
      </c>
      <c r="AB15" s="56" t="n">
        <v>0.0316043650561952</v>
      </c>
      <c r="AC15" s="56"/>
      <c r="AD15" s="56" t="n">
        <f aca="false">SUM(B15:AB15)</f>
        <v>0.999999999999999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296001110501823</v>
      </c>
      <c r="C16" s="56" t="n">
        <v>0.00285319180337899</v>
      </c>
      <c r="D16" s="56" t="n">
        <v>0.0140361761890757</v>
      </c>
      <c r="E16" s="56" t="n">
        <v>0.0255042981738527</v>
      </c>
      <c r="F16" s="56" t="n">
        <v>0.291339956301908</v>
      </c>
      <c r="G16" s="56" t="n">
        <v>0.0010372141533507</v>
      </c>
      <c r="H16" s="56" t="n">
        <v>0.0207308570588751</v>
      </c>
      <c r="I16" s="56" t="n">
        <v>0.0158143886058281</v>
      </c>
      <c r="J16" s="56" t="n">
        <v>0.0851830694249701</v>
      </c>
      <c r="K16" s="56" t="n">
        <v>0.13650079410761</v>
      </c>
      <c r="L16" s="56" t="n">
        <v>0.00379070133891157</v>
      </c>
      <c r="M16" s="56" t="n">
        <v>0.172402306701754</v>
      </c>
      <c r="N16" s="56" t="n">
        <v>0.000795490982227643</v>
      </c>
      <c r="O16" s="56" t="n">
        <v>0.00144692750008011</v>
      </c>
      <c r="P16" s="56" t="n">
        <v>0.0019121790334823</v>
      </c>
      <c r="Q16" s="56" t="n">
        <v>0.00171592454292788</v>
      </c>
      <c r="R16" s="56" t="n">
        <v>0.00998533677170306</v>
      </c>
      <c r="S16" s="56" t="n">
        <v>0.000500714053083648</v>
      </c>
      <c r="T16" s="56" t="n">
        <v>0.0474655975223393</v>
      </c>
      <c r="U16" s="56" t="n">
        <v>0.0275274068483512</v>
      </c>
      <c r="V16" s="56" t="n">
        <v>0.0251709773461101</v>
      </c>
      <c r="W16" s="56" t="n">
        <v>0.0152149870402843</v>
      </c>
      <c r="X16" s="56" t="n">
        <v>0.0128253226654373</v>
      </c>
      <c r="Y16" s="56" t="n">
        <v>0.00330683314121847</v>
      </c>
      <c r="Z16" s="56" t="n">
        <v>0.00333111734173193</v>
      </c>
      <c r="AA16" s="56" t="n">
        <v>0.0170922988039962</v>
      </c>
      <c r="AB16" s="56" t="n">
        <v>0.0329158214973286</v>
      </c>
      <c r="AC16" s="56"/>
      <c r="AD16" s="56" t="n">
        <f aca="false">SUM(B16:AB16)</f>
        <v>0.999999999999999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294050684988453</v>
      </c>
      <c r="C17" s="56" t="n">
        <v>0.0028961107928995</v>
      </c>
      <c r="D17" s="56" t="n">
        <v>0.0143916016723303</v>
      </c>
      <c r="E17" s="56" t="n">
        <v>0.0252992741632659</v>
      </c>
      <c r="F17" s="56" t="n">
        <v>0.289829241994509</v>
      </c>
      <c r="G17" s="56" t="n">
        <v>0.00110158105716094</v>
      </c>
      <c r="H17" s="56" t="n">
        <v>0.0222007693194408</v>
      </c>
      <c r="I17" s="56" t="n">
        <v>0.0163777757222058</v>
      </c>
      <c r="J17" s="56" t="n">
        <v>0.0864051028805158</v>
      </c>
      <c r="K17" s="56" t="n">
        <v>0.13693968671364</v>
      </c>
      <c r="L17" s="56" t="n">
        <v>0.00382491296803575</v>
      </c>
      <c r="M17" s="56" t="n">
        <v>0.168405679087712</v>
      </c>
      <c r="N17" s="56" t="n">
        <v>0.000776365924153401</v>
      </c>
      <c r="O17" s="56" t="n">
        <v>0.00142158149997141</v>
      </c>
      <c r="P17" s="56" t="n">
        <v>0.00197015623015756</v>
      </c>
      <c r="Q17" s="56" t="n">
        <v>0.00173280773709191</v>
      </c>
      <c r="R17" s="56" t="n">
        <v>0.0100671996927553</v>
      </c>
      <c r="S17" s="56" t="n">
        <v>0.00047708628984791</v>
      </c>
      <c r="T17" s="56" t="n">
        <v>0.0475180190359458</v>
      </c>
      <c r="U17" s="56" t="n">
        <v>0.0279277093911003</v>
      </c>
      <c r="V17" s="56" t="n">
        <v>0.0246816804276726</v>
      </c>
      <c r="W17" s="56" t="n">
        <v>0.0150919185479782</v>
      </c>
      <c r="X17" s="56" t="n">
        <v>0.0129376641765285</v>
      </c>
      <c r="Y17" s="56" t="n">
        <v>0.00337062980325616</v>
      </c>
      <c r="Z17" s="56" t="n">
        <v>0.0034541182391418</v>
      </c>
      <c r="AA17" s="56" t="n">
        <v>0.0179618491044275</v>
      </c>
      <c r="AB17" s="56" t="n">
        <v>0.0335344090294101</v>
      </c>
      <c r="AC17" s="56"/>
      <c r="AD17" s="56" t="n">
        <f aca="false">SUM(B17:AB17)</f>
        <v>1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293221472663759</v>
      </c>
      <c r="C18" s="56" t="n">
        <v>0.00305841668900412</v>
      </c>
      <c r="D18" s="56" t="n">
        <v>0.0147858045926727</v>
      </c>
      <c r="E18" s="56" t="n">
        <v>0.0249208927339135</v>
      </c>
      <c r="F18" s="56" t="n">
        <v>0.287774641106595</v>
      </c>
      <c r="G18" s="56" t="n">
        <v>0.00120018881695619</v>
      </c>
      <c r="H18" s="56" t="n">
        <v>0.0238542939304404</v>
      </c>
      <c r="I18" s="56" t="n">
        <v>0.0169027620496001</v>
      </c>
      <c r="J18" s="56" t="n">
        <v>0.0869814784392708</v>
      </c>
      <c r="K18" s="56" t="n">
        <v>0.137029186922805</v>
      </c>
      <c r="L18" s="56" t="n">
        <v>0.0038639907257963</v>
      </c>
      <c r="M18" s="56" t="n">
        <v>0.165566190747969</v>
      </c>
      <c r="N18" s="56" t="n">
        <v>0.000768399046706671</v>
      </c>
      <c r="O18" s="56" t="n">
        <v>0.00146922933220086</v>
      </c>
      <c r="P18" s="56" t="n">
        <v>0.00208421634077635</v>
      </c>
      <c r="Q18" s="56" t="n">
        <v>0.0017349140134481</v>
      </c>
      <c r="R18" s="56" t="n">
        <v>0.0102615839564288</v>
      </c>
      <c r="S18" s="56" t="n">
        <v>0.000456549913318634</v>
      </c>
      <c r="T18" s="56" t="n">
        <v>0.0474609516547078</v>
      </c>
      <c r="U18" s="56" t="n">
        <v>0.0280434006359462</v>
      </c>
      <c r="V18" s="56" t="n">
        <v>0.0241800532565639</v>
      </c>
      <c r="W18" s="56" t="n">
        <v>0.014948014827709</v>
      </c>
      <c r="X18" s="56" t="n">
        <v>0.0134774118639756</v>
      </c>
      <c r="Y18" s="56" t="n">
        <v>0.00348246891454454</v>
      </c>
      <c r="Z18" s="56" t="n">
        <v>0.00362781304088915</v>
      </c>
      <c r="AA18" s="56" t="n">
        <v>0.0186638272253909</v>
      </c>
      <c r="AB18" s="56" t="n">
        <v>0.0340811719559943</v>
      </c>
      <c r="AC18" s="56"/>
      <c r="AD18" s="56" t="n">
        <f aca="false">SUM(B18:AB18)</f>
        <v>1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290899160674452</v>
      </c>
      <c r="C19" s="56" t="n">
        <v>0.00323728686077864</v>
      </c>
      <c r="D19" s="56" t="n">
        <v>0.0149943224404731</v>
      </c>
      <c r="E19" s="56" t="n">
        <v>0.0243592133986823</v>
      </c>
      <c r="F19" s="56" t="n">
        <v>0.284604253506649</v>
      </c>
      <c r="G19" s="56" t="n">
        <v>0.00129122636250064</v>
      </c>
      <c r="H19" s="56" t="n">
        <v>0.0248549753067831</v>
      </c>
      <c r="I19" s="56" t="n">
        <v>0.0176431729258035</v>
      </c>
      <c r="J19" s="56" t="n">
        <v>0.0879778934029417</v>
      </c>
      <c r="K19" s="56" t="n">
        <v>0.137694404583594</v>
      </c>
      <c r="L19" s="56" t="n">
        <v>0.00391960305710717</v>
      </c>
      <c r="M19" s="56" t="n">
        <v>0.162561588399733</v>
      </c>
      <c r="N19" s="56" t="n">
        <v>0.000782894338984811</v>
      </c>
      <c r="O19" s="56" t="n">
        <v>0.00155659355244686</v>
      </c>
      <c r="P19" s="56" t="n">
        <v>0.00229730051777855</v>
      </c>
      <c r="Q19" s="56" t="n">
        <v>0.00179621783479659</v>
      </c>
      <c r="R19" s="56" t="n">
        <v>0.0106678781273242</v>
      </c>
      <c r="S19" s="56" t="n">
        <v>0.000439781846163553</v>
      </c>
      <c r="T19" s="56" t="n">
        <v>0.047286329045535</v>
      </c>
      <c r="U19" s="56" t="n">
        <v>0.0281239457461421</v>
      </c>
      <c r="V19" s="56" t="n">
        <v>0.0245691859841216</v>
      </c>
      <c r="W19" s="56" t="n">
        <v>0.0149085184882635</v>
      </c>
      <c r="X19" s="56" t="n">
        <v>0.0141886985777242</v>
      </c>
      <c r="Y19" s="56" t="n">
        <v>0.00361241009956771</v>
      </c>
      <c r="Z19" s="56" t="n">
        <v>0.00400063725319353</v>
      </c>
      <c r="AA19" s="56" t="n">
        <v>0.0190871175809285</v>
      </c>
      <c r="AB19" s="56" t="n">
        <v>0.0344546346945379</v>
      </c>
      <c r="AC19" s="56"/>
      <c r="AD19" s="56" t="n">
        <f aca="false">SUM(B19:AB19)</f>
        <v>1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290527423414563</v>
      </c>
      <c r="C20" s="56" t="n">
        <v>0.00337198168172718</v>
      </c>
      <c r="D20" s="56" t="n">
        <v>0.0153306918694663</v>
      </c>
      <c r="E20" s="56" t="n">
        <v>0.0238411806437419</v>
      </c>
      <c r="F20" s="56" t="n">
        <v>0.282709598016357</v>
      </c>
      <c r="G20" s="56" t="n">
        <v>0.00134241225425266</v>
      </c>
      <c r="H20" s="56" t="n">
        <v>0.0252524289046712</v>
      </c>
      <c r="I20" s="56" t="n">
        <v>0.0178474670670619</v>
      </c>
      <c r="J20" s="56" t="n">
        <v>0.0876916171297598</v>
      </c>
      <c r="K20" s="56" t="n">
        <v>0.13782391678335</v>
      </c>
      <c r="L20" s="56" t="n">
        <v>0.00400228095723625</v>
      </c>
      <c r="M20" s="56" t="n">
        <v>0.159985112582873</v>
      </c>
      <c r="N20" s="56" t="n">
        <v>0.000791588663538172</v>
      </c>
      <c r="O20" s="56" t="n">
        <v>0.00163276703703025</v>
      </c>
      <c r="P20" s="56" t="n">
        <v>0.00249968055552402</v>
      </c>
      <c r="Q20" s="56" t="n">
        <v>0.00185032134708084</v>
      </c>
      <c r="R20" s="56" t="n">
        <v>0.0111076884177718</v>
      </c>
      <c r="S20" s="56" t="n">
        <v>0.000428518118846628</v>
      </c>
      <c r="T20" s="56" t="n">
        <v>0.047038474397563</v>
      </c>
      <c r="U20" s="56" t="n">
        <v>0.0280161869487677</v>
      </c>
      <c r="V20" s="56" t="n">
        <v>0.025769130979893</v>
      </c>
      <c r="W20" s="56" t="n">
        <v>0.0147409690734036</v>
      </c>
      <c r="X20" s="56" t="n">
        <v>0.0148117195444551</v>
      </c>
      <c r="Y20" s="56" t="n">
        <v>0.00374216793471412</v>
      </c>
      <c r="Z20" s="56" t="n">
        <v>0.00451278220094347</v>
      </c>
      <c r="AA20" s="56" t="n">
        <v>0.0194436729171839</v>
      </c>
      <c r="AB20" s="56" t="n">
        <v>0.0353629016313303</v>
      </c>
      <c r="AC20" s="56"/>
      <c r="AD20" s="56" t="n">
        <f aca="false">SUM(B20:AB20)</f>
        <v>0.999999999999999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290640921994306</v>
      </c>
      <c r="C21" s="56" t="n">
        <v>0.00347760132695087</v>
      </c>
      <c r="D21" s="56" t="n">
        <v>0.0160584019670769</v>
      </c>
      <c r="E21" s="56" t="n">
        <v>0.0233139252536089</v>
      </c>
      <c r="F21" s="56" t="n">
        <v>0.282637353884937</v>
      </c>
      <c r="G21" s="56" t="n">
        <v>0.00140086522035478</v>
      </c>
      <c r="H21" s="56" t="n">
        <v>0.0251684765701165</v>
      </c>
      <c r="I21" s="56" t="n">
        <v>0.0178204357960605</v>
      </c>
      <c r="J21" s="56" t="n">
        <v>0.0874120035552888</v>
      </c>
      <c r="K21" s="56" t="n">
        <v>0.137341819965287</v>
      </c>
      <c r="L21" s="56" t="n">
        <v>0.00405216963306362</v>
      </c>
      <c r="M21" s="56" t="n">
        <v>0.156935781620733</v>
      </c>
      <c r="N21" s="56" t="n">
        <v>0.000784928926192817</v>
      </c>
      <c r="O21" s="56" t="n">
        <v>0.0016764248452848</v>
      </c>
      <c r="P21" s="56" t="n">
        <v>0.00271761608524217</v>
      </c>
      <c r="Q21" s="56" t="n">
        <v>0.00187687109809655</v>
      </c>
      <c r="R21" s="56" t="n">
        <v>0.0114185943343659</v>
      </c>
      <c r="S21" s="56" t="n">
        <v>0.000407950472271798</v>
      </c>
      <c r="T21" s="56" t="n">
        <v>0.0468271010574445</v>
      </c>
      <c r="U21" s="56" t="n">
        <v>0.0281521364805488</v>
      </c>
      <c r="V21" s="56" t="n">
        <v>0.0271596701209352</v>
      </c>
      <c r="W21" s="56" t="n">
        <v>0.0144500491342424</v>
      </c>
      <c r="X21" s="56" t="n">
        <v>0.0152324870133829</v>
      </c>
      <c r="Y21" s="56" t="n">
        <v>0.00384587772316905</v>
      </c>
      <c r="Z21" s="56" t="n">
        <v>0.00502148586207076</v>
      </c>
      <c r="AA21" s="56" t="n">
        <v>0.0197460317745009</v>
      </c>
      <c r="AB21" s="56" t="n">
        <v>0.0359998480793438</v>
      </c>
      <c r="AC21" s="56"/>
      <c r="AD21" s="56" t="n">
        <f aca="false">SUM(B21:AB21)</f>
        <v>1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285868687750138</v>
      </c>
      <c r="C22" s="56" t="n">
        <v>0.00354015370650218</v>
      </c>
      <c r="D22" s="56" t="n">
        <v>0.0175689874414311</v>
      </c>
      <c r="E22" s="56" t="n">
        <v>0.0229313910770114</v>
      </c>
      <c r="F22" s="56" t="n">
        <v>0.284551198845672</v>
      </c>
      <c r="G22" s="56" t="n">
        <v>0.001453729783235</v>
      </c>
      <c r="H22" s="56" t="n">
        <v>0.0249979955105877</v>
      </c>
      <c r="I22" s="56" t="n">
        <v>0.0173720644695316</v>
      </c>
      <c r="J22" s="56" t="n">
        <v>0.0862381256140258</v>
      </c>
      <c r="K22" s="56" t="n">
        <v>0.135325092761974</v>
      </c>
      <c r="L22" s="56" t="n">
        <v>0.00406990242242143</v>
      </c>
      <c r="M22" s="56" t="n">
        <v>0.154893562417224</v>
      </c>
      <c r="N22" s="56" t="n">
        <v>0.000758614715882544</v>
      </c>
      <c r="O22" s="56" t="n">
        <v>0.00171271947549033</v>
      </c>
      <c r="P22" s="56" t="n">
        <v>0.00285912641614359</v>
      </c>
      <c r="Q22" s="56" t="n">
        <v>0.00179607081434435</v>
      </c>
      <c r="R22" s="56" t="n">
        <v>0.0116325270187462</v>
      </c>
      <c r="S22" s="56" t="n">
        <v>0.000377681225968265</v>
      </c>
      <c r="T22" s="56" t="n">
        <v>0.0464856068000009</v>
      </c>
      <c r="U22" s="56" t="n">
        <v>0.0284215507245303</v>
      </c>
      <c r="V22" s="56" t="n">
        <v>0.0284777569296568</v>
      </c>
      <c r="W22" s="56" t="n">
        <v>0.0140521952942639</v>
      </c>
      <c r="X22" s="56" t="n">
        <v>0.015633149778991</v>
      </c>
      <c r="Y22" s="56" t="n">
        <v>0.00393275992592566</v>
      </c>
      <c r="Z22" s="56" t="n">
        <v>0.00553585234592883</v>
      </c>
      <c r="AA22" s="56" t="n">
        <v>0.020331479757555</v>
      </c>
      <c r="AB22" s="56" t="n">
        <v>0.0364638359519425</v>
      </c>
      <c r="AC22" s="56"/>
      <c r="AD22" s="56" t="n">
        <f aca="false">SUM(B22:AB22)</f>
        <v>1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282259653291026</v>
      </c>
      <c r="C23" s="56" t="n">
        <v>0.00368683444770369</v>
      </c>
      <c r="D23" s="56" t="n">
        <v>0.0189070228323408</v>
      </c>
      <c r="E23" s="56" t="n">
        <v>0.0221402631157998</v>
      </c>
      <c r="F23" s="56" t="n">
        <v>0.286632874205479</v>
      </c>
      <c r="G23" s="56" t="n">
        <v>0.00151835777800636</v>
      </c>
      <c r="H23" s="56" t="n">
        <v>0.0252692380190276</v>
      </c>
      <c r="I23" s="56" t="n">
        <v>0.0171168609406527</v>
      </c>
      <c r="J23" s="56" t="n">
        <v>0.0850931488071546</v>
      </c>
      <c r="K23" s="56" t="n">
        <v>0.132880855574237</v>
      </c>
      <c r="L23" s="56" t="n">
        <v>0.00408337656674638</v>
      </c>
      <c r="M23" s="56" t="n">
        <v>0.152848775142173</v>
      </c>
      <c r="N23" s="56" t="n">
        <v>0.00073780970945977</v>
      </c>
      <c r="O23" s="56" t="n">
        <v>0.00171731489655719</v>
      </c>
      <c r="P23" s="56" t="n">
        <v>0.0029444406165469</v>
      </c>
      <c r="Q23" s="56" t="n">
        <v>0.00179114420348024</v>
      </c>
      <c r="R23" s="56" t="n">
        <v>0.0118444661145544</v>
      </c>
      <c r="S23" s="56" t="n">
        <v>0.000373325257794866</v>
      </c>
      <c r="T23" s="56" t="n">
        <v>0.046038193872891</v>
      </c>
      <c r="U23" s="56" t="n">
        <v>0.0288596032118352</v>
      </c>
      <c r="V23" s="56" t="n">
        <v>0.0299425473898783</v>
      </c>
      <c r="W23" s="56" t="n">
        <v>0.0136947049480744</v>
      </c>
      <c r="X23" s="56" t="n">
        <v>0.0156246513670202</v>
      </c>
      <c r="Y23" s="56" t="n">
        <v>0.00404431797881771</v>
      </c>
      <c r="Z23" s="56" t="n">
        <v>0.00598683175180355</v>
      </c>
      <c r="AA23" s="56" t="n">
        <v>0.021238672405301</v>
      </c>
      <c r="AB23" s="56" t="n">
        <v>0.0367584035175618</v>
      </c>
      <c r="AC23" s="56"/>
      <c r="AD23" s="56" t="n">
        <f aca="false">SUM(B23:AB23)</f>
        <v>1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277353682146559</v>
      </c>
      <c r="C24" s="56" t="n">
        <v>0.00385829344440541</v>
      </c>
      <c r="D24" s="56" t="n">
        <v>0.0203443342829862</v>
      </c>
      <c r="E24" s="56" t="n">
        <v>0.0215508545219254</v>
      </c>
      <c r="F24" s="56" t="n">
        <v>0.289050287922969</v>
      </c>
      <c r="G24" s="56" t="n">
        <v>0.00153282138307435</v>
      </c>
      <c r="H24" s="56" t="n">
        <v>0.0246395994701553</v>
      </c>
      <c r="I24" s="56" t="n">
        <v>0.0163874328465909</v>
      </c>
      <c r="J24" s="56" t="n">
        <v>0.0841113345611438</v>
      </c>
      <c r="K24" s="56" t="n">
        <v>0.130025753359791</v>
      </c>
      <c r="L24" s="56" t="n">
        <v>0.00411214260309738</v>
      </c>
      <c r="M24" s="56" t="n">
        <v>0.151018490922408</v>
      </c>
      <c r="N24" s="56" t="n">
        <v>0.000731589458069685</v>
      </c>
      <c r="O24" s="56" t="n">
        <v>0.00168693263472416</v>
      </c>
      <c r="P24" s="56" t="n">
        <v>0.00301261310430586</v>
      </c>
      <c r="Q24" s="56" t="n">
        <v>0.00168809308802104</v>
      </c>
      <c r="R24" s="56" t="n">
        <v>0.0118669022977265</v>
      </c>
      <c r="S24" s="56" t="n">
        <v>0.000392676018892119</v>
      </c>
      <c r="T24" s="56" t="n">
        <v>0.0460961824308318</v>
      </c>
      <c r="U24" s="56" t="n">
        <v>0.0293370380703042</v>
      </c>
      <c r="V24" s="56" t="n">
        <v>0.0318893940202972</v>
      </c>
      <c r="W24" s="56" t="n">
        <v>0.0134972628342279</v>
      </c>
      <c r="X24" s="56" t="n">
        <v>0.0163883642630528</v>
      </c>
      <c r="Y24" s="56" t="n">
        <v>0.00417538730777721</v>
      </c>
      <c r="Z24" s="56" t="n">
        <v>0.00637337746679733</v>
      </c>
      <c r="AA24" s="56" t="n">
        <v>0.0219108851572817</v>
      </c>
      <c r="AB24" s="56" t="n">
        <v>0.0365865883144888</v>
      </c>
      <c r="AC24" s="56"/>
      <c r="AD24" s="56" t="n">
        <f aca="false">SUM(B24:AB24)</f>
        <v>1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283557862661085</v>
      </c>
      <c r="C25" s="56" t="n">
        <v>0.00405828839794986</v>
      </c>
      <c r="D25" s="56" t="n">
        <v>0.0210096588646636</v>
      </c>
      <c r="E25" s="56" t="n">
        <v>0.0211474144397708</v>
      </c>
      <c r="F25" s="56" t="n">
        <v>0.286465299280656</v>
      </c>
      <c r="G25" s="56" t="n">
        <v>0.00148727719057804</v>
      </c>
      <c r="H25" s="56" t="n">
        <v>0.0247379147698506</v>
      </c>
      <c r="I25" s="56" t="n">
        <v>0.0165512999899071</v>
      </c>
      <c r="J25" s="56" t="n">
        <v>0.0840351627616768</v>
      </c>
      <c r="K25" s="56" t="n">
        <v>0.13091450412618</v>
      </c>
      <c r="L25" s="56" t="n">
        <v>0.00415748125161934</v>
      </c>
      <c r="M25" s="56" t="n">
        <v>0.147514074604075</v>
      </c>
      <c r="N25" s="56" t="n">
        <v>0.000756984801173418</v>
      </c>
      <c r="O25" s="56" t="n">
        <v>0.00162837918277275</v>
      </c>
      <c r="P25" s="56" t="n">
        <v>0.00302246181446081</v>
      </c>
      <c r="Q25" s="56" t="n">
        <v>0.00161865563123544</v>
      </c>
      <c r="R25" s="56" t="n">
        <v>0.0117481180902604</v>
      </c>
      <c r="S25" s="56" t="n">
        <v>0.00041615537780749</v>
      </c>
      <c r="T25" s="56" t="n">
        <v>0.046980144286771</v>
      </c>
      <c r="U25" s="56" t="n">
        <v>0.029676768626418</v>
      </c>
      <c r="V25" s="56" t="n">
        <v>0.0347857372799293</v>
      </c>
      <c r="W25" s="56" t="n">
        <v>0.0136272417798027</v>
      </c>
      <c r="X25" s="56" t="n">
        <v>0.0175952716263072</v>
      </c>
      <c r="Y25" s="56" t="n">
        <v>0.00423795311158227</v>
      </c>
      <c r="Z25" s="56" t="n">
        <v>0.00641692840015471</v>
      </c>
      <c r="AA25" s="56" t="n">
        <v>0.0215690787777837</v>
      </c>
      <c r="AB25" s="56" t="n">
        <v>0.0354859592705051</v>
      </c>
      <c r="AC25" s="56"/>
      <c r="AD25" s="56" t="n">
        <f aca="false">SUM(B25:AB25)</f>
        <v>1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286581610003904</v>
      </c>
      <c r="C26" s="56" t="n">
        <v>0.00405246858656441</v>
      </c>
      <c r="D26" s="56" t="n">
        <v>0.0215810373840396</v>
      </c>
      <c r="E26" s="56" t="n">
        <v>0.0208535691130893</v>
      </c>
      <c r="F26" s="56" t="n">
        <v>0.289532936154586</v>
      </c>
      <c r="G26" s="56" t="n">
        <v>0.00145898349631031</v>
      </c>
      <c r="H26" s="56" t="n">
        <v>0.0243582961251347</v>
      </c>
      <c r="I26" s="56" t="n">
        <v>0.0155144108741246</v>
      </c>
      <c r="J26" s="56" t="n">
        <v>0.083420790275391</v>
      </c>
      <c r="K26" s="56" t="n">
        <v>0.130106891674752</v>
      </c>
      <c r="L26" s="56" t="n">
        <v>0.00405003396458889</v>
      </c>
      <c r="M26" s="56" t="n">
        <v>0.1437295367806</v>
      </c>
      <c r="N26" s="56" t="n">
        <v>0.000760553332498468</v>
      </c>
      <c r="O26" s="56" t="n">
        <v>0.00158426172644139</v>
      </c>
      <c r="P26" s="56" t="n">
        <v>0.00301273989309817</v>
      </c>
      <c r="Q26" s="56" t="n">
        <v>0.00145551698157696</v>
      </c>
      <c r="R26" s="56" t="n">
        <v>0.011467843424269</v>
      </c>
      <c r="S26" s="56" t="n">
        <v>0.000434829934157664</v>
      </c>
      <c r="T26" s="56" t="n">
        <v>0.0476287193103203</v>
      </c>
      <c r="U26" s="56" t="n">
        <v>0.0296276564930264</v>
      </c>
      <c r="V26" s="56" t="n">
        <v>0.0378045843093386</v>
      </c>
      <c r="W26" s="56" t="n">
        <v>0.0136804472236111</v>
      </c>
      <c r="X26" s="56" t="n">
        <v>0.0187839147073563</v>
      </c>
      <c r="Y26" s="56" t="n">
        <v>0.00421758755114258</v>
      </c>
      <c r="Z26" s="56" t="n">
        <v>0.00653478335548597</v>
      </c>
      <c r="AA26" s="56" t="n">
        <v>0.0206696181056806</v>
      </c>
      <c r="AB26" s="56" t="n">
        <v>0.0350198282224249</v>
      </c>
      <c r="AC26" s="56"/>
      <c r="AD26" s="56" t="n">
        <f aca="false">SUM(B26:AB26)</f>
        <v>1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288150990948705</v>
      </c>
      <c r="C27" s="56" t="n">
        <v>0.00400676035126097</v>
      </c>
      <c r="D27" s="56" t="n">
        <v>0.0217789947868424</v>
      </c>
      <c r="E27" s="56" t="n">
        <v>0.0205629026113647</v>
      </c>
      <c r="F27" s="56" t="n">
        <v>0.294804374215999</v>
      </c>
      <c r="G27" s="56" t="n">
        <v>0.00149341780443508</v>
      </c>
      <c r="H27" s="56" t="n">
        <v>0.0245807358846751</v>
      </c>
      <c r="I27" s="56" t="n">
        <v>0.0143237406593904</v>
      </c>
      <c r="J27" s="56" t="n">
        <v>0.0815247533632258</v>
      </c>
      <c r="K27" s="56" t="n">
        <v>0.130109119999056</v>
      </c>
      <c r="L27" s="56" t="n">
        <v>0.00386718965444734</v>
      </c>
      <c r="M27" s="56" t="n">
        <v>0.139418415764132</v>
      </c>
      <c r="N27" s="56" t="n">
        <v>0.000721863729390625</v>
      </c>
      <c r="O27" s="56" t="n">
        <v>0.00154591285801651</v>
      </c>
      <c r="P27" s="56" t="n">
        <v>0.00301371541085842</v>
      </c>
      <c r="Q27" s="56" t="n">
        <v>0.00134839981361176</v>
      </c>
      <c r="R27" s="56" t="n">
        <v>0.0111770204864622</v>
      </c>
      <c r="S27" s="56" t="n">
        <v>0.000417366479123035</v>
      </c>
      <c r="T27" s="56" t="n">
        <v>0.0475936238256339</v>
      </c>
      <c r="U27" s="56" t="n">
        <v>0.0296511128156962</v>
      </c>
      <c r="V27" s="56" t="n">
        <v>0.0404675743177078</v>
      </c>
      <c r="W27" s="56" t="n">
        <v>0.0136045681526355</v>
      </c>
      <c r="X27" s="56" t="n">
        <v>0.0196489569193944</v>
      </c>
      <c r="Y27" s="56" t="n">
        <v>0.00413734949783245</v>
      </c>
      <c r="Z27" s="56" t="n">
        <v>0.00667663153994256</v>
      </c>
      <c r="AA27" s="56" t="n">
        <v>0.0195927492755504</v>
      </c>
      <c r="AB27" s="56" t="n">
        <v>0.0351176506884456</v>
      </c>
      <c r="AC27" s="56"/>
      <c r="AD27" s="56" t="n">
        <f aca="false">SUM(B27:AB27)</f>
        <v>1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282496673227692</v>
      </c>
      <c r="C28" s="56" t="n">
        <v>0.00399857065252139</v>
      </c>
      <c r="D28" s="56" t="n">
        <v>0.0218320945466584</v>
      </c>
      <c r="E28" s="56" t="n">
        <v>0.0204292612877493</v>
      </c>
      <c r="F28" s="56" t="n">
        <v>0.304782762884166</v>
      </c>
      <c r="G28" s="56" t="n">
        <v>0.00157620513651004</v>
      </c>
      <c r="H28" s="56" t="n">
        <v>0.0241745087671067</v>
      </c>
      <c r="I28" s="56" t="n">
        <v>0.0125253048129391</v>
      </c>
      <c r="J28" s="56" t="n">
        <v>0.0783623283954751</v>
      </c>
      <c r="K28" s="56" t="n">
        <v>0.12841569003076</v>
      </c>
      <c r="L28" s="56" t="n">
        <v>0.00363612582708806</v>
      </c>
      <c r="M28" s="56" t="n">
        <v>0.137001173541053</v>
      </c>
      <c r="N28" s="56" t="n">
        <v>0.000651665140147533</v>
      </c>
      <c r="O28" s="56" t="n">
        <v>0.00155699922277345</v>
      </c>
      <c r="P28" s="56" t="n">
        <v>0.0030957198222444</v>
      </c>
      <c r="Q28" s="56" t="n">
        <v>0.00128783352829484</v>
      </c>
      <c r="R28" s="56" t="n">
        <v>0.0109878729900037</v>
      </c>
      <c r="S28" s="56" t="n">
        <v>0.000399897928898387</v>
      </c>
      <c r="T28" s="56" t="n">
        <v>0.0471744706067478</v>
      </c>
      <c r="U28" s="56" t="n">
        <v>0.0300481235445076</v>
      </c>
      <c r="V28" s="56" t="n">
        <v>0.0418897952725036</v>
      </c>
      <c r="W28" s="56" t="n">
        <v>0.0132481827150674</v>
      </c>
      <c r="X28" s="56" t="n">
        <v>0.0188661168012516</v>
      </c>
      <c r="Y28" s="56" t="n">
        <v>0.00409019952083917</v>
      </c>
      <c r="Z28" s="56" t="n">
        <v>0.00697691750931172</v>
      </c>
      <c r="AA28" s="56" t="n">
        <v>0.0188425416207239</v>
      </c>
      <c r="AB28" s="56" t="n">
        <v>0.035899970571888</v>
      </c>
      <c r="AC28" s="56"/>
      <c r="AD28" s="56" t="n">
        <f aca="false">SUM(B28:AB28)</f>
        <v>0.999999999999999</v>
      </c>
    </row>
    <row r="29" customFormat="false" ht="12.75" hidden="false" customHeight="false" outlineLevel="0" collapsed="false">
      <c r="A29" s="55" t="n">
        <v>41274</v>
      </c>
      <c r="B29" s="56" t="n">
        <v>0.0279947472462179</v>
      </c>
      <c r="C29" s="56" t="n">
        <v>0.00410334512489225</v>
      </c>
      <c r="D29" s="56" t="n">
        <v>0.0218124172352641</v>
      </c>
      <c r="E29" s="56" t="n">
        <v>0.0205288086403669</v>
      </c>
      <c r="F29" s="56" t="n">
        <v>0.309184934355956</v>
      </c>
      <c r="G29" s="56" t="n">
        <v>0.00165513779565492</v>
      </c>
      <c r="H29" s="56" t="n">
        <v>0.023890366434248</v>
      </c>
      <c r="I29" s="56" t="n">
        <v>0.0116688666124804</v>
      </c>
      <c r="J29" s="56" t="n">
        <v>0.0755968397860509</v>
      </c>
      <c r="K29" s="56" t="n">
        <v>0.130056750002652</v>
      </c>
      <c r="L29" s="56" t="n">
        <v>0.00354510979004865</v>
      </c>
      <c r="M29" s="56" t="n">
        <v>0.134804653411086</v>
      </c>
      <c r="N29" s="56" t="n">
        <v>0.000585979194741371</v>
      </c>
      <c r="O29" s="56" t="n">
        <v>0.00156217703432323</v>
      </c>
      <c r="P29" s="56" t="n">
        <v>0.00323812272490149</v>
      </c>
      <c r="Q29" s="56" t="n">
        <v>0.0013124979874717</v>
      </c>
      <c r="R29" s="56" t="n">
        <v>0.0108083518810243</v>
      </c>
      <c r="S29" s="56" t="n">
        <v>0.000390846333978451</v>
      </c>
      <c r="T29" s="56" t="n">
        <v>0.0475041416498545</v>
      </c>
      <c r="U29" s="56" t="n">
        <v>0.0308717604100517</v>
      </c>
      <c r="V29" s="56" t="n">
        <v>0.0427055837279876</v>
      </c>
      <c r="W29" s="56" t="n">
        <v>0.0130478525718903</v>
      </c>
      <c r="X29" s="56" t="n">
        <v>0.0182617367041161</v>
      </c>
      <c r="Y29" s="56" t="n">
        <v>0.00408267846002496</v>
      </c>
      <c r="Z29" s="56" t="n">
        <v>0.00704325274034955</v>
      </c>
      <c r="AA29" s="56" t="n">
        <v>0.0182277787217525</v>
      </c>
      <c r="AB29" s="56" t="n">
        <v>0.0355152634226144</v>
      </c>
      <c r="AD29" s="56" t="n">
        <f aca="false">SUM(B29:AB29)</f>
        <v>1</v>
      </c>
    </row>
    <row r="30" customFormat="false" ht="12.75" hidden="false" customHeight="false" outlineLevel="0" collapsed="false">
      <c r="A30" s="55" t="n">
        <v>41639</v>
      </c>
      <c r="B30" s="56" t="n">
        <v>0.0281057562047013</v>
      </c>
      <c r="C30" s="56" t="n">
        <v>0.00417683474544191</v>
      </c>
      <c r="D30" s="56" t="n">
        <v>0.0215327964836862</v>
      </c>
      <c r="E30" s="56" t="n">
        <v>0.0204900165855623</v>
      </c>
      <c r="F30" s="56" t="n">
        <v>0.313670485697249</v>
      </c>
      <c r="G30" s="56" t="n">
        <v>0.00171355672275168</v>
      </c>
      <c r="H30" s="56" t="n">
        <v>0.0242554702256704</v>
      </c>
      <c r="I30" s="56" t="n">
        <v>0.0110929705597085</v>
      </c>
      <c r="J30" s="56" t="n">
        <v>0.0735351772531135</v>
      </c>
      <c r="K30" s="56" t="n">
        <v>0.130987631498368</v>
      </c>
      <c r="L30" s="56" t="n">
        <v>0.0034943292964989</v>
      </c>
      <c r="M30" s="56" t="n">
        <v>0.132068643257547</v>
      </c>
      <c r="N30" s="56" t="n">
        <v>0.00054622103253533</v>
      </c>
      <c r="O30" s="56" t="n">
        <v>0.00154709504271088</v>
      </c>
      <c r="P30" s="56" t="n">
        <v>0.00335264374653774</v>
      </c>
      <c r="Q30" s="56" t="n">
        <v>0.00139600461194002</v>
      </c>
      <c r="R30" s="56" t="n">
        <v>0.0108866598187411</v>
      </c>
      <c r="S30" s="56" t="n">
        <v>0.000393764617406465</v>
      </c>
      <c r="T30" s="56" t="n">
        <v>0.047473357574165</v>
      </c>
      <c r="U30" s="56" t="n">
        <v>0.0312962560378471</v>
      </c>
      <c r="V30" s="56" t="n">
        <v>0.0438154712770073</v>
      </c>
      <c r="W30" s="56" t="n">
        <v>0.0129787826202953</v>
      </c>
      <c r="X30" s="56" t="n">
        <v>0.0174347178019195</v>
      </c>
      <c r="Y30" s="56" t="n">
        <v>0.00410137588538945</v>
      </c>
      <c r="Z30" s="56" t="n">
        <v>0.00739278585036153</v>
      </c>
      <c r="AA30" s="56" t="n">
        <v>0.0176661029913896</v>
      </c>
      <c r="AB30" s="56" t="n">
        <v>0.0345950925614552</v>
      </c>
      <c r="AD30" s="56" t="n">
        <f aca="false">SUM(B30:AB30)</f>
        <v>1</v>
      </c>
    </row>
    <row r="31" customFormat="false" ht="12.75" hidden="false" customHeight="false" outlineLevel="0" collapsed="false">
      <c r="A31" s="55" t="n">
        <v>42004</v>
      </c>
      <c r="B31" s="56" t="n">
        <v>0.0282239258588411</v>
      </c>
      <c r="C31" s="56" t="n">
        <v>0.00415784673326281</v>
      </c>
      <c r="D31" s="56" t="n">
        <v>0.0215506619893014</v>
      </c>
      <c r="E31" s="56" t="n">
        <v>0.0199509414293115</v>
      </c>
      <c r="F31" s="56" t="n">
        <v>0.314259517556803</v>
      </c>
      <c r="G31" s="56" t="n">
        <v>0.00173834736192408</v>
      </c>
      <c r="H31" s="56" t="n">
        <v>0.0307174789327947</v>
      </c>
      <c r="I31" s="56" t="n">
        <v>0.0104523188111953</v>
      </c>
      <c r="J31" s="56" t="n">
        <v>0.0723586201559386</v>
      </c>
      <c r="K31" s="56" t="n">
        <v>0.129512236393871</v>
      </c>
      <c r="L31" s="56" t="n">
        <v>0.00347652487590639</v>
      </c>
      <c r="M31" s="56" t="n">
        <v>0.129245806736111</v>
      </c>
      <c r="N31" s="56" t="n">
        <v>0.000528041810263451</v>
      </c>
      <c r="O31" s="56" t="n">
        <v>0.0015208802335613</v>
      </c>
      <c r="P31" s="56" t="n">
        <v>0.00338977889982416</v>
      </c>
      <c r="Q31" s="56" t="n">
        <v>0.00152060230056567</v>
      </c>
      <c r="R31" s="56" t="n">
        <v>0.0111355861995212</v>
      </c>
      <c r="S31" s="56" t="n">
        <v>0.0004020455189087</v>
      </c>
      <c r="T31" s="56" t="n">
        <v>0.0465242541085175</v>
      </c>
      <c r="U31" s="56" t="n">
        <v>0.0310424289268585</v>
      </c>
      <c r="V31" s="56" t="n">
        <v>0.0444220924553066</v>
      </c>
      <c r="W31" s="56" t="n">
        <v>0.0129262312867907</v>
      </c>
      <c r="X31" s="56" t="n">
        <v>0.0175576295224504</v>
      </c>
      <c r="Y31" s="56" t="n">
        <v>0.00410497770120415</v>
      </c>
      <c r="Z31" s="56" t="n">
        <v>0.00785077332771538</v>
      </c>
      <c r="AA31" s="56" t="n">
        <v>0.0173447174070717</v>
      </c>
      <c r="AB31" s="56" t="n">
        <v>0.0340857334661791</v>
      </c>
      <c r="AD31" s="56" t="n">
        <f aca="false">SUM(B31:AB31)</f>
        <v>0.999999999999999</v>
      </c>
    </row>
    <row r="32" customFormat="false" ht="12.75" hidden="false" customHeight="false" outlineLevel="0" collapsed="false">
      <c r="A32" s="55" t="n">
        <v>42369</v>
      </c>
      <c r="B32" s="56" t="n">
        <v>0.0278520953588435</v>
      </c>
      <c r="C32" s="56" t="n">
        <v>0.00419921245794159</v>
      </c>
      <c r="D32" s="56" t="n">
        <v>0.0217286462994534</v>
      </c>
      <c r="E32" s="56" t="n">
        <v>0.019643303006921</v>
      </c>
      <c r="F32" s="56" t="n">
        <v>0.315937015232636</v>
      </c>
      <c r="G32" s="56" t="n">
        <v>0.00174558244913126</v>
      </c>
      <c r="H32" s="56" t="n">
        <v>0.0365244406439276</v>
      </c>
      <c r="I32" s="56" t="n">
        <v>0.00999707362338817</v>
      </c>
      <c r="J32" s="56" t="n">
        <v>0.0722656945993054</v>
      </c>
      <c r="K32" s="56" t="n">
        <v>0.126286498869344</v>
      </c>
      <c r="L32" s="56" t="n">
        <v>0.00349302462919665</v>
      </c>
      <c r="M32" s="56" t="n">
        <v>0.127095391838709</v>
      </c>
      <c r="N32" s="56" t="n">
        <v>0.000546250968409891</v>
      </c>
      <c r="O32" s="56" t="n">
        <v>0.0015077318613543</v>
      </c>
      <c r="P32" s="56" t="n">
        <v>0.00338663002236836</v>
      </c>
      <c r="Q32" s="56" t="n">
        <v>0.00160533773973582</v>
      </c>
      <c r="R32" s="56" t="n">
        <v>0.0113810433906422</v>
      </c>
      <c r="S32" s="56" t="n">
        <v>0.000402781725539949</v>
      </c>
      <c r="T32" s="56" t="n">
        <v>0.0448962444113586</v>
      </c>
      <c r="U32" s="56" t="n">
        <v>0.0306933742826088</v>
      </c>
      <c r="V32" s="56" t="n">
        <v>0.0453840638336446</v>
      </c>
      <c r="W32" s="56" t="n">
        <v>0.0128035125877988</v>
      </c>
      <c r="X32" s="56" t="n">
        <v>0.0177186614640594</v>
      </c>
      <c r="Y32" s="56" t="n">
        <v>0.00413151225280726</v>
      </c>
      <c r="Z32" s="56" t="n">
        <v>0.0082013384303559</v>
      </c>
      <c r="AA32" s="56" t="n">
        <v>0.017022687157622</v>
      </c>
      <c r="AB32" s="56" t="n">
        <v>0.0335508508628972</v>
      </c>
      <c r="AD32" s="56" t="n">
        <f aca="false">SUM(B32:AB32)</f>
        <v>1</v>
      </c>
    </row>
    <row r="33" customFormat="false" ht="12.75" hidden="false" customHeight="false" outlineLevel="0" collapsed="false">
      <c r="A33" s="55" t="n">
        <v>42735</v>
      </c>
      <c r="B33" s="56" t="n">
        <v>0.0271827353368938</v>
      </c>
      <c r="C33" s="56" t="n">
        <v>0.00421440481352183</v>
      </c>
      <c r="D33" s="56" t="n">
        <v>0.022169211595917</v>
      </c>
      <c r="E33" s="56" t="n">
        <v>0.0197082796243029</v>
      </c>
      <c r="F33" s="56" t="n">
        <v>0.316194543680439</v>
      </c>
      <c r="G33" s="56" t="n">
        <v>0.0017471995477652</v>
      </c>
      <c r="H33" s="56" t="n">
        <v>0.041602802257259</v>
      </c>
      <c r="I33" s="56" t="n">
        <v>0.00975308459470352</v>
      </c>
      <c r="J33" s="56" t="n">
        <v>0.0725561649331512</v>
      </c>
      <c r="K33" s="56" t="n">
        <v>0.122998634019243</v>
      </c>
      <c r="L33" s="56" t="n">
        <v>0.00349378919193321</v>
      </c>
      <c r="M33" s="56" t="n">
        <v>0.12626235886141</v>
      </c>
      <c r="N33" s="56" t="n">
        <v>0.0005677476414084</v>
      </c>
      <c r="O33" s="56" t="n">
        <v>0.00153578082225518</v>
      </c>
      <c r="P33" s="56" t="n">
        <v>0.00339136895214874</v>
      </c>
      <c r="Q33" s="56" t="n">
        <v>0.001594665562412</v>
      </c>
      <c r="R33" s="56" t="n">
        <v>0.0114471934864852</v>
      </c>
      <c r="S33" s="56" t="n">
        <v>0.000400721184864946</v>
      </c>
      <c r="T33" s="56" t="n">
        <v>0.0439000041560574</v>
      </c>
      <c r="U33" s="56" t="n">
        <v>0.0305375100732114</v>
      </c>
      <c r="V33" s="56" t="n">
        <v>0.0454779844986321</v>
      </c>
      <c r="W33" s="56" t="n">
        <v>0.0127096794111445</v>
      </c>
      <c r="X33" s="56" t="n">
        <v>0.0179026745463501</v>
      </c>
      <c r="Y33" s="56" t="n">
        <v>0.00418621855442334</v>
      </c>
      <c r="Z33" s="56" t="n">
        <v>0.00812777863729007</v>
      </c>
      <c r="AA33" s="56" t="n">
        <v>0.0170851423388659</v>
      </c>
      <c r="AB33" s="56" t="n">
        <v>0.033252321677911</v>
      </c>
      <c r="AD33" s="56" t="n">
        <f aca="false">SUM(B33:AB33)</f>
        <v>1</v>
      </c>
    </row>
    <row r="34" customFormat="false" ht="12.75" hidden="false" customHeight="false" outlineLevel="0" collapsed="false">
      <c r="A34" s="55" t="n">
        <v>43100</v>
      </c>
      <c r="B34" s="56" t="n">
        <v>0.0263306358334436</v>
      </c>
      <c r="C34" s="56" t="n">
        <v>0.00418726197927502</v>
      </c>
      <c r="D34" s="56" t="n">
        <v>0.0224474370339425</v>
      </c>
      <c r="E34" s="56" t="n">
        <v>0.020039486793262</v>
      </c>
      <c r="F34" s="56" t="n">
        <v>0.317054222230164</v>
      </c>
      <c r="G34" s="56" t="n">
        <v>0.00177498595250445</v>
      </c>
      <c r="H34" s="56" t="n">
        <v>0.0422740131595502</v>
      </c>
      <c r="I34" s="56" t="n">
        <v>0.00971449981444357</v>
      </c>
      <c r="J34" s="56" t="n">
        <v>0.072487451968931</v>
      </c>
      <c r="K34" s="56" t="n">
        <v>0.121146579855397</v>
      </c>
      <c r="L34" s="56" t="n">
        <v>0.00348647049613148</v>
      </c>
      <c r="M34" s="56" t="n">
        <v>0.126417422977117</v>
      </c>
      <c r="N34" s="56" t="n">
        <v>0.000600803623617706</v>
      </c>
      <c r="O34" s="56" t="n">
        <v>0.00153490482450682</v>
      </c>
      <c r="P34" s="56" t="n">
        <v>0.00342620635854366</v>
      </c>
      <c r="Q34" s="56" t="n">
        <v>0.00152057035687509</v>
      </c>
      <c r="R34" s="56" t="n">
        <v>0.0113918021660257</v>
      </c>
      <c r="S34" s="56" t="n">
        <v>0.000399711116653898</v>
      </c>
      <c r="T34" s="56" t="n">
        <v>0.0436964475457158</v>
      </c>
      <c r="U34" s="56" t="n">
        <v>0.0308498524171842</v>
      </c>
      <c r="V34" s="56" t="n">
        <v>0.0459480192055855</v>
      </c>
      <c r="W34" s="56" t="n">
        <v>0.012768985436916</v>
      </c>
      <c r="X34" s="56" t="n">
        <v>0.0183950519340307</v>
      </c>
      <c r="Y34" s="56" t="n">
        <v>0.00428071874999823</v>
      </c>
      <c r="Z34" s="56" t="n">
        <v>0.00811640458528802</v>
      </c>
      <c r="AA34" s="56" t="n">
        <v>0.0170170204697894</v>
      </c>
      <c r="AB34" s="56" t="n">
        <v>0.0326930331151083</v>
      </c>
      <c r="AD34" s="56" t="n">
        <f aca="false">SUM(B34:AB34)</f>
        <v>1</v>
      </c>
    </row>
    <row r="35" customFormat="false" ht="12.75" hidden="false" customHeight="false" outlineLevel="0" collapsed="false">
      <c r="A35" s="55" t="n">
        <v>43465</v>
      </c>
      <c r="B35" s="56" t="n">
        <v>0.0261606611883476</v>
      </c>
      <c r="C35" s="56" t="n">
        <v>0.00409738018953353</v>
      </c>
      <c r="D35" s="56" t="n">
        <v>0.0228314332927776</v>
      </c>
      <c r="E35" s="56" t="n">
        <v>0.0203750830634277</v>
      </c>
      <c r="F35" s="56" t="n">
        <v>0.314297673004999</v>
      </c>
      <c r="G35" s="56" t="n">
        <v>0.00177292020743935</v>
      </c>
      <c r="H35" s="56" t="n">
        <v>0.0437182300137653</v>
      </c>
      <c r="I35" s="56" t="n">
        <v>0.00973965355572421</v>
      </c>
      <c r="J35" s="56" t="n">
        <v>0.0723100990305838</v>
      </c>
      <c r="K35" s="56" t="n">
        <v>0.120653076287031</v>
      </c>
      <c r="L35" s="56" t="n">
        <v>0.0034718815838632</v>
      </c>
      <c r="M35" s="56" t="n">
        <v>0.126028770941092</v>
      </c>
      <c r="N35" s="56" t="n">
        <v>0.000631898489530441</v>
      </c>
      <c r="O35" s="56" t="n">
        <v>0.00154065429254202</v>
      </c>
      <c r="P35" s="56" t="n">
        <v>0.00348966827407184</v>
      </c>
      <c r="Q35" s="56" t="n">
        <v>0.00148009088943286</v>
      </c>
      <c r="R35" s="56" t="n">
        <v>0.0114572604812297</v>
      </c>
      <c r="S35" s="56" t="n">
        <v>0.000405201304745154</v>
      </c>
      <c r="T35" s="56" t="n">
        <v>0.043618602384497</v>
      </c>
      <c r="U35" s="56" t="n">
        <v>0.0310669756157499</v>
      </c>
      <c r="V35" s="56" t="n">
        <v>0.0467768481015271</v>
      </c>
      <c r="W35" s="56" t="n">
        <v>0.0128775637110516</v>
      </c>
      <c r="X35" s="56" t="n">
        <v>0.0188498051152249</v>
      </c>
      <c r="Y35" s="56" t="n">
        <v>0.00443216891925494</v>
      </c>
      <c r="Z35" s="56" t="n">
        <v>0.00846355550119194</v>
      </c>
      <c r="AA35" s="56" t="n">
        <v>0.0170101155566908</v>
      </c>
      <c r="AB35" s="56" t="n">
        <v>0.0324427290046754</v>
      </c>
      <c r="AD35" s="56" t="n">
        <f aca="false">SUM(B35:AB35)</f>
        <v>1</v>
      </c>
    </row>
    <row r="36" customFormat="false" ht="12.75" hidden="false" customHeight="false" outlineLevel="0" collapsed="false">
      <c r="A36" s="55" t="n">
        <v>43830</v>
      </c>
      <c r="B36" s="56" t="n">
        <v>0.0264743288461709</v>
      </c>
      <c r="C36" s="56" t="n">
        <v>0.00400402028470674</v>
      </c>
      <c r="D36" s="56" t="n">
        <v>0.0226433143403676</v>
      </c>
      <c r="E36" s="56" t="n">
        <v>0.0206883868956037</v>
      </c>
      <c r="F36" s="56" t="n">
        <v>0.310085356387909</v>
      </c>
      <c r="G36" s="56" t="n">
        <v>0.00177803783404617</v>
      </c>
      <c r="H36" s="56" t="n">
        <v>0.0495244920953998</v>
      </c>
      <c r="I36" s="56" t="n">
        <v>0.0100924103799149</v>
      </c>
      <c r="J36" s="56" t="n">
        <v>0.0703200699448666</v>
      </c>
      <c r="K36" s="56" t="n">
        <v>0.119220709286678</v>
      </c>
      <c r="L36" s="56" t="n">
        <v>0.00347424879997659</v>
      </c>
      <c r="M36" s="56" t="n">
        <v>0.123540595864207</v>
      </c>
      <c r="N36" s="56" t="n">
        <v>0.000671033598552309</v>
      </c>
      <c r="O36" s="56" t="n">
        <v>0.00160267651815796</v>
      </c>
      <c r="P36" s="56" t="n">
        <v>0.00363188750426468</v>
      </c>
      <c r="Q36" s="56" t="n">
        <v>0.00154999942022944</v>
      </c>
      <c r="R36" s="56" t="n">
        <v>0.011504232318088</v>
      </c>
      <c r="S36" s="56" t="n">
        <v>0.000423519941450324</v>
      </c>
      <c r="T36" s="56" t="n">
        <v>0.0440717745018646</v>
      </c>
      <c r="U36" s="56" t="n">
        <v>0.0314270977357303</v>
      </c>
      <c r="V36" s="56" t="n">
        <v>0.0482610689872707</v>
      </c>
      <c r="W36" s="56" t="n">
        <v>0.0129216065934397</v>
      </c>
      <c r="X36" s="56" t="n">
        <v>0.0189966346246803</v>
      </c>
      <c r="Y36" s="56" t="n">
        <v>0.00457798613000935</v>
      </c>
      <c r="Z36" s="56" t="n">
        <v>0.00866008966155238</v>
      </c>
      <c r="AA36" s="56" t="n">
        <v>0.0170653046129252</v>
      </c>
      <c r="AB36" s="56" t="n">
        <v>0.0327891168919385</v>
      </c>
      <c r="AD36" s="56" t="n">
        <f aca="false">SUM(B36:AB36)</f>
        <v>1</v>
      </c>
    </row>
    <row r="37" customFormat="false" ht="12.75" hidden="false" customHeight="false" outlineLevel="0" collapsed="false">
      <c r="A37" s="55" t="n">
        <v>44196</v>
      </c>
      <c r="B37" s="56" t="n">
        <v>0.026615543683217</v>
      </c>
      <c r="C37" s="56" t="n">
        <v>0.00391915157309201</v>
      </c>
      <c r="D37" s="56" t="n">
        <v>0.0222901675808664</v>
      </c>
      <c r="E37" s="56" t="n">
        <v>0.0209471643708775</v>
      </c>
      <c r="F37" s="56" t="n">
        <v>0.304888756238311</v>
      </c>
      <c r="G37" s="56" t="n">
        <v>0.00177877210404018</v>
      </c>
      <c r="H37" s="56" t="n">
        <v>0.0571901021596036</v>
      </c>
      <c r="I37" s="56" t="n">
        <v>0.0105721985625723</v>
      </c>
      <c r="J37" s="56" t="n">
        <v>0.0686701642366065</v>
      </c>
      <c r="K37" s="56" t="n">
        <v>0.116797990412721</v>
      </c>
      <c r="L37" s="56" t="n">
        <v>0.00351660435947027</v>
      </c>
      <c r="M37" s="56" t="n">
        <v>0.122709436093994</v>
      </c>
      <c r="N37" s="56" t="n">
        <v>0.000696732464563087</v>
      </c>
      <c r="O37" s="56" t="n">
        <v>0.00167702371663048</v>
      </c>
      <c r="P37" s="56" t="n">
        <v>0.00381785061572176</v>
      </c>
      <c r="Q37" s="56" t="n">
        <v>0.00161083203516867</v>
      </c>
      <c r="R37" s="56" t="n">
        <v>0.0115081802585449</v>
      </c>
      <c r="S37" s="56" t="n">
        <v>0.000435908715938567</v>
      </c>
      <c r="T37" s="56" t="n">
        <v>0.0443865979546491</v>
      </c>
      <c r="U37" s="56" t="n">
        <v>0.0317320879528329</v>
      </c>
      <c r="V37" s="56" t="n">
        <v>0.0487371000501527</v>
      </c>
      <c r="W37" s="56" t="n">
        <v>0.0128235546635976</v>
      </c>
      <c r="X37" s="56" t="n">
        <v>0.0188010661866339</v>
      </c>
      <c r="Y37" s="56" t="n">
        <v>0.00475207055591407</v>
      </c>
      <c r="Z37" s="56" t="n">
        <v>0.00862134766179563</v>
      </c>
      <c r="AA37" s="56" t="n">
        <v>0.0171136397215861</v>
      </c>
      <c r="AB37" s="56" t="n">
        <v>0.0333899560708993</v>
      </c>
      <c r="AC37" s="55"/>
      <c r="AD37" s="56" t="n">
        <f aca="false">SUM(B37:AB37)</f>
        <v>1</v>
      </c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5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5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5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5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5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5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5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5"/>
      <c r="IT37" s="56"/>
      <c r="IU37" s="56"/>
      <c r="IV37" s="56"/>
    </row>
    <row r="38" customFormat="false" ht="12.75" hidden="false" customHeight="false" outlineLevel="0" collapsed="false">
      <c r="A38" s="55" t="n">
        <v>44561</v>
      </c>
      <c r="B38" s="56" t="n">
        <v>0.0263774203165599</v>
      </c>
      <c r="C38" s="56" t="n">
        <v>0.00385109378982844</v>
      </c>
      <c r="D38" s="56" t="n">
        <v>0.0217361361691942</v>
      </c>
      <c r="E38" s="56" t="n">
        <v>0.0210255891950698</v>
      </c>
      <c r="F38" s="56" t="n">
        <v>0.299788924009433</v>
      </c>
      <c r="G38" s="56" t="n">
        <v>0.00177798250869269</v>
      </c>
      <c r="H38" s="56" t="n">
        <v>0.0656994632910637</v>
      </c>
      <c r="I38" s="56" t="n">
        <v>0.0111555372243521</v>
      </c>
      <c r="J38" s="56" t="n">
        <v>0.0670937982933336</v>
      </c>
      <c r="K38" s="56" t="n">
        <v>0.11370558998167</v>
      </c>
      <c r="L38" s="56" t="n">
        <v>0.00356706883399581</v>
      </c>
      <c r="M38" s="56" t="n">
        <v>0.122448530789513</v>
      </c>
      <c r="N38" s="56" t="n">
        <v>0.000713441623757868</v>
      </c>
      <c r="O38" s="56" t="n">
        <v>0.00173131092437861</v>
      </c>
      <c r="P38" s="56" t="n">
        <v>0.00395506926509142</v>
      </c>
      <c r="Q38" s="56" t="n">
        <v>0.00161285072485276</v>
      </c>
      <c r="R38" s="56" t="n">
        <v>0.0115038757030024</v>
      </c>
      <c r="S38" s="56" t="n">
        <v>0.000445542969271416</v>
      </c>
      <c r="T38" s="56" t="n">
        <v>0.0450595048429191</v>
      </c>
      <c r="U38" s="56" t="n">
        <v>0.0321493797120311</v>
      </c>
      <c r="V38" s="56" t="n">
        <v>0.0486885271287885</v>
      </c>
      <c r="W38" s="56" t="n">
        <v>0.0128741908362902</v>
      </c>
      <c r="X38" s="56" t="n">
        <v>0.0189269050997201</v>
      </c>
      <c r="Y38" s="56" t="n">
        <v>0.00488405151016462</v>
      </c>
      <c r="Z38" s="56" t="n">
        <v>0.00827821266263522</v>
      </c>
      <c r="AA38" s="56" t="n">
        <v>0.0169985148833406</v>
      </c>
      <c r="AB38" s="56" t="n">
        <v>0.0339514877110498</v>
      </c>
      <c r="AC38" s="55"/>
      <c r="AD38" s="56" t="n">
        <f aca="false">SUM(B38:AB38)</f>
        <v>1</v>
      </c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5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5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5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5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5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5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5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5"/>
      <c r="IT38" s="56"/>
      <c r="IU38" s="56"/>
      <c r="IV38" s="56"/>
    </row>
    <row r="39" customFormat="false" ht="12.75" hidden="false" customHeight="false" outlineLevel="0" collapsed="false">
      <c r="A39" s="55" t="n">
        <v>44926</v>
      </c>
      <c r="B39" s="56" t="n">
        <v>0.0258676277641727</v>
      </c>
      <c r="C39" s="56" t="n">
        <v>0.0038419329295864</v>
      </c>
      <c r="D39" s="56" t="n">
        <v>0.0214853414900743</v>
      </c>
      <c r="E39" s="56" t="n">
        <v>0.0209101825630125</v>
      </c>
      <c r="F39" s="56" t="n">
        <v>0.295129133329168</v>
      </c>
      <c r="G39" s="56" t="n">
        <v>0.00176276114850067</v>
      </c>
      <c r="H39" s="56" t="n">
        <v>0.0698802769956833</v>
      </c>
      <c r="I39" s="56" t="n">
        <v>0.0114076132851168</v>
      </c>
      <c r="J39" s="56" t="n">
        <v>0.0674492095209183</v>
      </c>
      <c r="K39" s="56" t="n">
        <v>0.11271388510886</v>
      </c>
      <c r="L39" s="56" t="n">
        <v>0.00361906869322143</v>
      </c>
      <c r="M39" s="56" t="n">
        <v>0.124301653680909</v>
      </c>
      <c r="N39" s="56" t="n">
        <v>0.000722758745975206</v>
      </c>
      <c r="O39" s="56" t="n">
        <v>0.0017161882506853</v>
      </c>
      <c r="P39" s="56" t="n">
        <v>0.00398714746549633</v>
      </c>
      <c r="Q39" s="56" t="n">
        <v>0.00158651465328518</v>
      </c>
      <c r="R39" s="56" t="n">
        <v>0.0115496530971775</v>
      </c>
      <c r="S39" s="56" t="n">
        <v>0.000450956789047553</v>
      </c>
      <c r="T39" s="56" t="n">
        <v>0.0451726757319675</v>
      </c>
      <c r="U39" s="56" t="n">
        <v>0.0323822260947881</v>
      </c>
      <c r="V39" s="56" t="n">
        <v>0.0482619598132162</v>
      </c>
      <c r="W39" s="56" t="n">
        <v>0.0129878536867507</v>
      </c>
      <c r="X39" s="56" t="n">
        <v>0.0191553711650734</v>
      </c>
      <c r="Y39" s="56" t="n">
        <v>0.00497287835611577</v>
      </c>
      <c r="Z39" s="56" t="n">
        <v>0.0081977767541089</v>
      </c>
      <c r="AA39" s="56" t="n">
        <v>0.0166190716825917</v>
      </c>
      <c r="AB39" s="56" t="n">
        <v>0.0338682812044975</v>
      </c>
      <c r="AC39" s="55"/>
      <c r="AD39" s="56" t="n">
        <f aca="false">SUM(B39:AB39)</f>
        <v>1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5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5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5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5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5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5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5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5"/>
      <c r="IT39" s="56"/>
      <c r="IU39" s="56"/>
      <c r="IV39" s="56"/>
    </row>
    <row r="40" customFormat="false" ht="12.75" hidden="false" customHeight="false" outlineLevel="0" collapsed="false">
      <c r="A40" s="55" t="n">
        <v>45291</v>
      </c>
      <c r="B40" s="56" t="n">
        <v>0.0257972401295333</v>
      </c>
      <c r="C40" s="56" t="n">
        <v>0.00385811715381883</v>
      </c>
      <c r="D40" s="56" t="n">
        <v>0.0214202266546194</v>
      </c>
      <c r="E40" s="56" t="n">
        <v>0.0208407873484361</v>
      </c>
      <c r="F40" s="56" t="n">
        <v>0.29223001468079</v>
      </c>
      <c r="G40" s="56" t="n">
        <v>0.00174747159354397</v>
      </c>
      <c r="H40" s="56" t="n">
        <v>0.0718400435461629</v>
      </c>
      <c r="I40" s="56" t="n">
        <v>0.0115357558937716</v>
      </c>
      <c r="J40" s="56" t="n">
        <v>0.0679289612115961</v>
      </c>
      <c r="K40" s="56" t="n">
        <v>0.112448235371917</v>
      </c>
      <c r="L40" s="56" t="n">
        <v>0.00365736078009266</v>
      </c>
      <c r="M40" s="56" t="n">
        <v>0.12426827673545</v>
      </c>
      <c r="N40" s="56" t="n">
        <v>0.000729955347578853</v>
      </c>
      <c r="O40" s="56" t="n">
        <v>0.00170992468034844</v>
      </c>
      <c r="P40" s="56" t="n">
        <v>0.00398712443765284</v>
      </c>
      <c r="Q40" s="56" t="n">
        <v>0.00158465731707583</v>
      </c>
      <c r="R40" s="56" t="n">
        <v>0.0116531154251487</v>
      </c>
      <c r="S40" s="56" t="n">
        <v>0.000460967856561088</v>
      </c>
      <c r="T40" s="56" t="n">
        <v>0.0453441583051986</v>
      </c>
      <c r="U40" s="56" t="n">
        <v>0.0324556739735095</v>
      </c>
      <c r="V40" s="56" t="n">
        <v>0.0485600520914635</v>
      </c>
      <c r="W40" s="56" t="n">
        <v>0.0131382177448287</v>
      </c>
      <c r="X40" s="56" t="n">
        <v>0.0194283910814852</v>
      </c>
      <c r="Y40" s="56" t="n">
        <v>0.00502592989694448</v>
      </c>
      <c r="Z40" s="56" t="n">
        <v>0.00817136143301155</v>
      </c>
      <c r="AA40" s="56" t="n">
        <v>0.0165486811454991</v>
      </c>
      <c r="AB40" s="56" t="n">
        <v>0.0336292981639613</v>
      </c>
      <c r="AC40" s="55"/>
      <c r="AD40" s="56" t="n">
        <f aca="false">SUM(B40:AB40)</f>
        <v>0.999999999999999</v>
      </c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5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5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5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5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5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5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5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  <c r="IM40" s="56"/>
      <c r="IN40" s="56"/>
      <c r="IO40" s="56"/>
      <c r="IP40" s="56"/>
      <c r="IQ40" s="56"/>
      <c r="IR40" s="56"/>
      <c r="IS40" s="55"/>
      <c r="IT40" s="56"/>
      <c r="IU40" s="56"/>
      <c r="IV40" s="5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5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5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5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5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5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5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5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5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5"/>
      <c r="IT41" s="56"/>
      <c r="IU41" s="56"/>
      <c r="IV41" s="5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5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5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5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5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5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5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5"/>
      <c r="GP42" s="56"/>
      <c r="GQ42" s="56"/>
      <c r="GR42" s="56"/>
      <c r="GS42" s="56"/>
      <c r="GT42" s="56"/>
      <c r="GU42" s="56"/>
      <c r="GV42" s="56"/>
      <c r="GW42" s="56"/>
      <c r="GX42" s="56"/>
      <c r="GY42" s="56"/>
      <c r="GZ42" s="56"/>
      <c r="HA42" s="56"/>
      <c r="HB42" s="56"/>
      <c r="HC42" s="56"/>
      <c r="HD42" s="56"/>
      <c r="HE42" s="56"/>
      <c r="HF42" s="56"/>
      <c r="HG42" s="56"/>
      <c r="HH42" s="56"/>
      <c r="HI42" s="56"/>
      <c r="HJ42" s="56"/>
      <c r="HK42" s="56"/>
      <c r="HL42" s="56"/>
      <c r="HM42" s="56"/>
      <c r="HN42" s="56"/>
      <c r="HO42" s="56"/>
      <c r="HP42" s="56"/>
      <c r="HQ42" s="55"/>
      <c r="HR42" s="56"/>
      <c r="HS42" s="56"/>
      <c r="HT42" s="56"/>
      <c r="HU42" s="56"/>
      <c r="HV42" s="56"/>
      <c r="HW42" s="56"/>
      <c r="HX42" s="56"/>
      <c r="HY42" s="56"/>
      <c r="HZ42" s="56"/>
      <c r="IA42" s="56"/>
      <c r="IB42" s="56"/>
      <c r="IC42" s="56"/>
      <c r="ID42" s="56"/>
      <c r="IE42" s="56"/>
      <c r="IF42" s="56"/>
      <c r="IG42" s="56"/>
      <c r="IH42" s="56"/>
      <c r="II42" s="56"/>
      <c r="IJ42" s="56"/>
      <c r="IK42" s="56"/>
      <c r="IL42" s="56"/>
      <c r="IM42" s="56"/>
      <c r="IN42" s="56"/>
      <c r="IO42" s="56"/>
      <c r="IP42" s="56"/>
      <c r="IQ42" s="56"/>
      <c r="IR42" s="56"/>
      <c r="IS42" s="55"/>
      <c r="IT42" s="56"/>
      <c r="IU42" s="56"/>
      <c r="IV42" s="5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5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5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5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5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5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5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5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5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5"/>
      <c r="IT43" s="56"/>
      <c r="IU43" s="56"/>
      <c r="IV43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D40" activeCellId="0" sqref="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85"/>
    <col collapsed="false" customWidth="true" hidden="false" outlineLevel="0" max="28" min="3" style="0" width="9.56"/>
    <col collapsed="false" customWidth="true" hidden="false" outlineLevel="0" max="29" min="29" style="0" width="2.56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394738311244338</v>
      </c>
      <c r="C2" s="56" t="n">
        <v>0.00496337401719349</v>
      </c>
      <c r="D2" s="56" t="n">
        <v>0.0149249320056511</v>
      </c>
      <c r="E2" s="56" t="n">
        <v>0.0225758971937266</v>
      </c>
      <c r="F2" s="56" t="n">
        <v>0.207578980830224</v>
      </c>
      <c r="G2" s="56" t="n">
        <v>0.0015027391493104</v>
      </c>
      <c r="H2" s="56" t="n">
        <v>0.0422573138669065</v>
      </c>
      <c r="I2" s="56" t="n">
        <v>0.0133578272808894</v>
      </c>
      <c r="J2" s="56" t="n">
        <v>0.0924591787609364</v>
      </c>
      <c r="K2" s="56" t="n">
        <v>0.159228611417797</v>
      </c>
      <c r="L2" s="56" t="n">
        <v>0.00562476314453422</v>
      </c>
      <c r="M2" s="56" t="n">
        <v>0.172809747838006</v>
      </c>
      <c r="N2" s="56" t="n">
        <v>0.00122163235040094</v>
      </c>
      <c r="O2" s="56" t="n">
        <v>0.00139042778806386</v>
      </c>
      <c r="P2" s="56" t="n">
        <v>0.00289185335420179</v>
      </c>
      <c r="Q2" s="56" t="n">
        <v>0.00135693141716577</v>
      </c>
      <c r="R2" s="56" t="n">
        <v>0.0152802562538053</v>
      </c>
      <c r="S2" s="56" t="n">
        <v>0.000567467930508823</v>
      </c>
      <c r="T2" s="56" t="n">
        <v>0.0570856975093806</v>
      </c>
      <c r="U2" s="56" t="n">
        <v>0.0223072694349556</v>
      </c>
      <c r="V2" s="56" t="n">
        <v>0.0501861018959602</v>
      </c>
      <c r="W2" s="56" t="n">
        <v>0.0169301167184328</v>
      </c>
      <c r="X2" s="56" t="n">
        <v>0.0112672596618968</v>
      </c>
      <c r="Y2" s="56" t="n">
        <v>0.00444976299675611</v>
      </c>
      <c r="Z2" s="56" t="n">
        <v>0.00788675336753465</v>
      </c>
      <c r="AA2" s="56" t="n">
        <v>0.00968242156430679</v>
      </c>
      <c r="AB2" s="56" t="n">
        <v>0.0207388511270215</v>
      </c>
      <c r="AC2" s="56"/>
      <c r="AD2" s="56" t="n">
        <f aca="false">SUM(B2:AB2)</f>
        <v>0.999999999999999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394738311244338</v>
      </c>
      <c r="C3" s="56" t="n">
        <v>0.00496337401719349</v>
      </c>
      <c r="D3" s="56" t="n">
        <v>0.0149249320056511</v>
      </c>
      <c r="E3" s="56" t="n">
        <v>0.0225758971937266</v>
      </c>
      <c r="F3" s="56" t="n">
        <v>0.207578980830224</v>
      </c>
      <c r="G3" s="56" t="n">
        <v>0.0015027391493104</v>
      </c>
      <c r="H3" s="56" t="n">
        <v>0.0422573138669065</v>
      </c>
      <c r="I3" s="56" t="n">
        <v>0.0133578272808894</v>
      </c>
      <c r="J3" s="56" t="n">
        <v>0.0924591787609364</v>
      </c>
      <c r="K3" s="56" t="n">
        <v>0.159228611417797</v>
      </c>
      <c r="L3" s="56" t="n">
        <v>0.00562476314453422</v>
      </c>
      <c r="M3" s="56" t="n">
        <v>0.172809747838006</v>
      </c>
      <c r="N3" s="56" t="n">
        <v>0.00122163235040094</v>
      </c>
      <c r="O3" s="56" t="n">
        <v>0.00139042778806386</v>
      </c>
      <c r="P3" s="56" t="n">
        <v>0.00289185335420179</v>
      </c>
      <c r="Q3" s="56" t="n">
        <v>0.00135693141716577</v>
      </c>
      <c r="R3" s="56" t="n">
        <v>0.0152802562538053</v>
      </c>
      <c r="S3" s="56" t="n">
        <v>0.000567467930508823</v>
      </c>
      <c r="T3" s="56" t="n">
        <v>0.0570856975093806</v>
      </c>
      <c r="U3" s="56" t="n">
        <v>0.0223072694349556</v>
      </c>
      <c r="V3" s="56" t="n">
        <v>0.0501861018959602</v>
      </c>
      <c r="W3" s="56" t="n">
        <v>0.0169301167184328</v>
      </c>
      <c r="X3" s="56" t="n">
        <v>0.0112672596618968</v>
      </c>
      <c r="Y3" s="56" t="n">
        <v>0.00444976299675611</v>
      </c>
      <c r="Z3" s="56" t="n">
        <v>0.00788675336753465</v>
      </c>
      <c r="AA3" s="56" t="n">
        <v>0.00968242156430679</v>
      </c>
      <c r="AB3" s="56" t="n">
        <v>0.0207388511270215</v>
      </c>
      <c r="AD3" s="56" t="n">
        <f aca="false">SUM(B3:AB3)</f>
        <v>0.999999999999999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394738311244338</v>
      </c>
      <c r="C4" s="56" t="n">
        <v>0.00496337401719349</v>
      </c>
      <c r="D4" s="56" t="n">
        <v>0.0149249320056511</v>
      </c>
      <c r="E4" s="56" t="n">
        <v>0.0225758971937266</v>
      </c>
      <c r="F4" s="56" t="n">
        <v>0.207578980830224</v>
      </c>
      <c r="G4" s="56" t="n">
        <v>0.0015027391493104</v>
      </c>
      <c r="H4" s="56" t="n">
        <v>0.0422573138669065</v>
      </c>
      <c r="I4" s="56" t="n">
        <v>0.0133578272808894</v>
      </c>
      <c r="J4" s="56" t="n">
        <v>0.0924591787609364</v>
      </c>
      <c r="K4" s="56" t="n">
        <v>0.159228611417797</v>
      </c>
      <c r="L4" s="56" t="n">
        <v>0.00562476314453422</v>
      </c>
      <c r="M4" s="56" t="n">
        <v>0.172809747838006</v>
      </c>
      <c r="N4" s="56" t="n">
        <v>0.00122163235040094</v>
      </c>
      <c r="O4" s="56" t="n">
        <v>0.00139042778806386</v>
      </c>
      <c r="P4" s="56" t="n">
        <v>0.00289185335420179</v>
      </c>
      <c r="Q4" s="56" t="n">
        <v>0.00135693141716577</v>
      </c>
      <c r="R4" s="56" t="n">
        <v>0.0152802562538053</v>
      </c>
      <c r="S4" s="56" t="n">
        <v>0.000567467930508823</v>
      </c>
      <c r="T4" s="56" t="n">
        <v>0.0570856975093806</v>
      </c>
      <c r="U4" s="56" t="n">
        <v>0.0223072694349556</v>
      </c>
      <c r="V4" s="56" t="n">
        <v>0.0501861018959602</v>
      </c>
      <c r="W4" s="56" t="n">
        <v>0.0169301167184328</v>
      </c>
      <c r="X4" s="56" t="n">
        <v>0.0112672596618968</v>
      </c>
      <c r="Y4" s="56" t="n">
        <v>0.00444976299675611</v>
      </c>
      <c r="Z4" s="56" t="n">
        <v>0.00788675336753465</v>
      </c>
      <c r="AA4" s="56" t="n">
        <v>0.00968242156430679</v>
      </c>
      <c r="AB4" s="56" t="n">
        <v>0.0207388511270215</v>
      </c>
      <c r="AD4" s="56" t="n">
        <f aca="false">SUM(B4:AB4)</f>
        <v>0.999999999999999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394738311244338</v>
      </c>
      <c r="C5" s="56" t="n">
        <v>0.00496337401719349</v>
      </c>
      <c r="D5" s="56" t="n">
        <v>0.0149249320056511</v>
      </c>
      <c r="E5" s="56" t="n">
        <v>0.0225758971937266</v>
      </c>
      <c r="F5" s="56" t="n">
        <v>0.207578980830224</v>
      </c>
      <c r="G5" s="56" t="n">
        <v>0.0015027391493104</v>
      </c>
      <c r="H5" s="56" t="n">
        <v>0.0422573138669065</v>
      </c>
      <c r="I5" s="56" t="n">
        <v>0.0133578272808894</v>
      </c>
      <c r="J5" s="56" t="n">
        <v>0.0924591787609364</v>
      </c>
      <c r="K5" s="56" t="n">
        <v>0.159228611417797</v>
      </c>
      <c r="L5" s="56" t="n">
        <v>0.00562476314453422</v>
      </c>
      <c r="M5" s="56" t="n">
        <v>0.172809747838006</v>
      </c>
      <c r="N5" s="56" t="n">
        <v>0.00122163235040094</v>
      </c>
      <c r="O5" s="56" t="n">
        <v>0.00139042778806386</v>
      </c>
      <c r="P5" s="56" t="n">
        <v>0.00289185335420179</v>
      </c>
      <c r="Q5" s="56" t="n">
        <v>0.00135693141716577</v>
      </c>
      <c r="R5" s="56" t="n">
        <v>0.0152802562538053</v>
      </c>
      <c r="S5" s="56" t="n">
        <v>0.000567467930508823</v>
      </c>
      <c r="T5" s="56" t="n">
        <v>0.0570856975093806</v>
      </c>
      <c r="U5" s="56" t="n">
        <v>0.0223072694349556</v>
      </c>
      <c r="V5" s="56" t="n">
        <v>0.0501861018959602</v>
      </c>
      <c r="W5" s="56" t="n">
        <v>0.0169301167184328</v>
      </c>
      <c r="X5" s="56" t="n">
        <v>0.0112672596618968</v>
      </c>
      <c r="Y5" s="56" t="n">
        <v>0.00444976299675611</v>
      </c>
      <c r="Z5" s="56" t="n">
        <v>0.00788675336753465</v>
      </c>
      <c r="AA5" s="56" t="n">
        <v>0.00968242156430679</v>
      </c>
      <c r="AB5" s="56" t="n">
        <v>0.0207388511270215</v>
      </c>
      <c r="AD5" s="56" t="n">
        <f aca="false">SUM(B5:AB5)</f>
        <v>0.999999999999999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394738311244338</v>
      </c>
      <c r="C6" s="56" t="n">
        <v>0.00496337401719349</v>
      </c>
      <c r="D6" s="56" t="n">
        <v>0.0149249320056511</v>
      </c>
      <c r="E6" s="56" t="n">
        <v>0.0225758971937266</v>
      </c>
      <c r="F6" s="56" t="n">
        <v>0.207578980830224</v>
      </c>
      <c r="G6" s="56" t="n">
        <v>0.0015027391493104</v>
      </c>
      <c r="H6" s="56" t="n">
        <v>0.0422573138669065</v>
      </c>
      <c r="I6" s="56" t="n">
        <v>0.0133578272808894</v>
      </c>
      <c r="J6" s="56" t="n">
        <v>0.0924591787609364</v>
      </c>
      <c r="K6" s="56" t="n">
        <v>0.159228611417797</v>
      </c>
      <c r="L6" s="56" t="n">
        <v>0.00562476314453422</v>
      </c>
      <c r="M6" s="56" t="n">
        <v>0.172809747838006</v>
      </c>
      <c r="N6" s="56" t="n">
        <v>0.00122163235040094</v>
      </c>
      <c r="O6" s="56" t="n">
        <v>0.00139042778806386</v>
      </c>
      <c r="P6" s="56" t="n">
        <v>0.00289185335420179</v>
      </c>
      <c r="Q6" s="56" t="n">
        <v>0.00135693141716577</v>
      </c>
      <c r="R6" s="56" t="n">
        <v>0.0152802562538053</v>
      </c>
      <c r="S6" s="56" t="n">
        <v>0.000567467930508823</v>
      </c>
      <c r="T6" s="56" t="n">
        <v>0.0570856975093806</v>
      </c>
      <c r="U6" s="56" t="n">
        <v>0.0223072694349556</v>
      </c>
      <c r="V6" s="56" t="n">
        <v>0.0501861018959602</v>
      </c>
      <c r="W6" s="56" t="n">
        <v>0.0169301167184328</v>
      </c>
      <c r="X6" s="56" t="n">
        <v>0.0112672596618968</v>
      </c>
      <c r="Y6" s="56" t="n">
        <v>0.00444976299675611</v>
      </c>
      <c r="Z6" s="56" t="n">
        <v>0.00788675336753465</v>
      </c>
      <c r="AA6" s="56" t="n">
        <v>0.00968242156430679</v>
      </c>
      <c r="AB6" s="56" t="n">
        <v>0.0207388511270215</v>
      </c>
      <c r="AD6" s="56" t="n">
        <f aca="false">SUM(B6:AB6)</f>
        <v>0.999999999999999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394738311244338</v>
      </c>
      <c r="C7" s="56" t="n">
        <v>0.00496337401719349</v>
      </c>
      <c r="D7" s="56" t="n">
        <v>0.0149249320056511</v>
      </c>
      <c r="E7" s="56" t="n">
        <v>0.0225758971937266</v>
      </c>
      <c r="F7" s="56" t="n">
        <v>0.207578980830224</v>
      </c>
      <c r="G7" s="56" t="n">
        <v>0.0015027391493104</v>
      </c>
      <c r="H7" s="56" t="n">
        <v>0.0422573138669065</v>
      </c>
      <c r="I7" s="56" t="n">
        <v>0.0133578272808894</v>
      </c>
      <c r="J7" s="56" t="n">
        <v>0.0924591787609364</v>
      </c>
      <c r="K7" s="56" t="n">
        <v>0.159228611417797</v>
      </c>
      <c r="L7" s="56" t="n">
        <v>0.00562476314453422</v>
      </c>
      <c r="M7" s="56" t="n">
        <v>0.172809747838006</v>
      </c>
      <c r="N7" s="56" t="n">
        <v>0.00122163235040094</v>
      </c>
      <c r="O7" s="56" t="n">
        <v>0.00139042778806386</v>
      </c>
      <c r="P7" s="56" t="n">
        <v>0.00289185335420179</v>
      </c>
      <c r="Q7" s="56" t="n">
        <v>0.00135693141716577</v>
      </c>
      <c r="R7" s="56" t="n">
        <v>0.0152802562538053</v>
      </c>
      <c r="S7" s="56" t="n">
        <v>0.000567467930508823</v>
      </c>
      <c r="T7" s="56" t="n">
        <v>0.0570856975093806</v>
      </c>
      <c r="U7" s="56" t="n">
        <v>0.0223072694349556</v>
      </c>
      <c r="V7" s="56" t="n">
        <v>0.0501861018959602</v>
      </c>
      <c r="W7" s="56" t="n">
        <v>0.0169301167184328</v>
      </c>
      <c r="X7" s="56" t="n">
        <v>0.0112672596618968</v>
      </c>
      <c r="Y7" s="56" t="n">
        <v>0.00444976299675611</v>
      </c>
      <c r="Z7" s="56" t="n">
        <v>0.00788675336753465</v>
      </c>
      <c r="AA7" s="56" t="n">
        <v>0.00968242156430679</v>
      </c>
      <c r="AB7" s="56" t="n">
        <v>0.0207388511270215</v>
      </c>
      <c r="AD7" s="56" t="n">
        <f aca="false">SUM(B7:AB7)</f>
        <v>0.999999999999999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394738311244338</v>
      </c>
      <c r="C8" s="56" t="n">
        <v>0.00496337401719349</v>
      </c>
      <c r="D8" s="56" t="n">
        <v>0.0149249320056511</v>
      </c>
      <c r="E8" s="56" t="n">
        <v>0.0225758971937266</v>
      </c>
      <c r="F8" s="56" t="n">
        <v>0.207578980830224</v>
      </c>
      <c r="G8" s="56" t="n">
        <v>0.0015027391493104</v>
      </c>
      <c r="H8" s="56" t="n">
        <v>0.0422573138669065</v>
      </c>
      <c r="I8" s="56" t="n">
        <v>0.0133578272808894</v>
      </c>
      <c r="J8" s="56" t="n">
        <v>0.0924591787609364</v>
      </c>
      <c r="K8" s="56" t="n">
        <v>0.159228611417797</v>
      </c>
      <c r="L8" s="56" t="n">
        <v>0.00562476314453422</v>
      </c>
      <c r="M8" s="56" t="n">
        <v>0.172809747838006</v>
      </c>
      <c r="N8" s="56" t="n">
        <v>0.00122163235040094</v>
      </c>
      <c r="O8" s="56" t="n">
        <v>0.00139042778806386</v>
      </c>
      <c r="P8" s="56" t="n">
        <v>0.00289185335420179</v>
      </c>
      <c r="Q8" s="56" t="n">
        <v>0.00135693141716577</v>
      </c>
      <c r="R8" s="56" t="n">
        <v>0.0152802562538053</v>
      </c>
      <c r="S8" s="56" t="n">
        <v>0.000567467930508823</v>
      </c>
      <c r="T8" s="56" t="n">
        <v>0.0570856975093806</v>
      </c>
      <c r="U8" s="56" t="n">
        <v>0.0223072694349556</v>
      </c>
      <c r="V8" s="56" t="n">
        <v>0.0501861018959602</v>
      </c>
      <c r="W8" s="56" t="n">
        <v>0.0169301167184328</v>
      </c>
      <c r="X8" s="56" t="n">
        <v>0.0112672596618968</v>
      </c>
      <c r="Y8" s="56" t="n">
        <v>0.00444976299675611</v>
      </c>
      <c r="Z8" s="56" t="n">
        <v>0.00788675336753465</v>
      </c>
      <c r="AA8" s="56" t="n">
        <v>0.00968242156430679</v>
      </c>
      <c r="AB8" s="56" t="n">
        <v>0.0207388511270215</v>
      </c>
      <c r="AD8" s="56" t="n">
        <f aca="false">SUM(B8:AB8)</f>
        <v>0.999999999999999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394738311244338</v>
      </c>
      <c r="C9" s="56" t="n">
        <v>0.00496337401719349</v>
      </c>
      <c r="D9" s="56" t="n">
        <v>0.0149249320056511</v>
      </c>
      <c r="E9" s="56" t="n">
        <v>0.0225758971937266</v>
      </c>
      <c r="F9" s="56" t="n">
        <v>0.207578980830224</v>
      </c>
      <c r="G9" s="56" t="n">
        <v>0.0015027391493104</v>
      </c>
      <c r="H9" s="56" t="n">
        <v>0.0422573138669065</v>
      </c>
      <c r="I9" s="56" t="n">
        <v>0.0133578272808894</v>
      </c>
      <c r="J9" s="56" t="n">
        <v>0.0924591787609364</v>
      </c>
      <c r="K9" s="56" t="n">
        <v>0.159228611417797</v>
      </c>
      <c r="L9" s="56" t="n">
        <v>0.00562476314453422</v>
      </c>
      <c r="M9" s="56" t="n">
        <v>0.172809747838006</v>
      </c>
      <c r="N9" s="56" t="n">
        <v>0.00122163235040094</v>
      </c>
      <c r="O9" s="56" t="n">
        <v>0.00139042778806386</v>
      </c>
      <c r="P9" s="56" t="n">
        <v>0.00289185335420179</v>
      </c>
      <c r="Q9" s="56" t="n">
        <v>0.00135693141716577</v>
      </c>
      <c r="R9" s="56" t="n">
        <v>0.0152802562538053</v>
      </c>
      <c r="S9" s="56" t="n">
        <v>0.000567467930508823</v>
      </c>
      <c r="T9" s="56" t="n">
        <v>0.0570856975093806</v>
      </c>
      <c r="U9" s="56" t="n">
        <v>0.0223072694349556</v>
      </c>
      <c r="V9" s="56" t="n">
        <v>0.0501861018959602</v>
      </c>
      <c r="W9" s="56" t="n">
        <v>0.0169301167184328</v>
      </c>
      <c r="X9" s="56" t="n">
        <v>0.0112672596618968</v>
      </c>
      <c r="Y9" s="56" t="n">
        <v>0.00444976299675611</v>
      </c>
      <c r="Z9" s="56" t="n">
        <v>0.00788675336753465</v>
      </c>
      <c r="AA9" s="56" t="n">
        <v>0.00968242156430679</v>
      </c>
      <c r="AB9" s="56" t="n">
        <v>0.0207388511270215</v>
      </c>
      <c r="AD9" s="56" t="n">
        <f aca="false">SUM(B9:AB9)</f>
        <v>0.999999999999999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394738311244338</v>
      </c>
      <c r="C10" s="56" t="n">
        <v>0.00496337401719349</v>
      </c>
      <c r="D10" s="56" t="n">
        <v>0.0149249320056511</v>
      </c>
      <c r="E10" s="56" t="n">
        <v>0.0225758971937266</v>
      </c>
      <c r="F10" s="56" t="n">
        <v>0.207578980830224</v>
      </c>
      <c r="G10" s="56" t="n">
        <v>0.0015027391493104</v>
      </c>
      <c r="H10" s="56" t="n">
        <v>0.0422573138669065</v>
      </c>
      <c r="I10" s="56" t="n">
        <v>0.0133578272808894</v>
      </c>
      <c r="J10" s="56" t="n">
        <v>0.0924591787609364</v>
      </c>
      <c r="K10" s="56" t="n">
        <v>0.159228611417797</v>
      </c>
      <c r="L10" s="56" t="n">
        <v>0.00562476314453422</v>
      </c>
      <c r="M10" s="56" t="n">
        <v>0.172809747838006</v>
      </c>
      <c r="N10" s="56" t="n">
        <v>0.00122163235040094</v>
      </c>
      <c r="O10" s="56" t="n">
        <v>0.00139042778806386</v>
      </c>
      <c r="P10" s="56" t="n">
        <v>0.00289185335420179</v>
      </c>
      <c r="Q10" s="56" t="n">
        <v>0.00135693141716577</v>
      </c>
      <c r="R10" s="56" t="n">
        <v>0.0152802562538053</v>
      </c>
      <c r="S10" s="56" t="n">
        <v>0.000567467930508823</v>
      </c>
      <c r="T10" s="56" t="n">
        <v>0.0570856975093806</v>
      </c>
      <c r="U10" s="56" t="n">
        <v>0.0223072694349556</v>
      </c>
      <c r="V10" s="56" t="n">
        <v>0.0501861018959602</v>
      </c>
      <c r="W10" s="56" t="n">
        <v>0.0169301167184328</v>
      </c>
      <c r="X10" s="56" t="n">
        <v>0.0112672596618968</v>
      </c>
      <c r="Y10" s="56" t="n">
        <v>0.00444976299675611</v>
      </c>
      <c r="Z10" s="56" t="n">
        <v>0.00788675336753465</v>
      </c>
      <c r="AA10" s="56" t="n">
        <v>0.00968242156430679</v>
      </c>
      <c r="AB10" s="56" t="n">
        <v>0.0207388511270215</v>
      </c>
      <c r="AD10" s="56" t="n">
        <f aca="false">SUM(B10:AB10)</f>
        <v>0.999999999999999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394738311244338</v>
      </c>
      <c r="C11" s="56" t="n">
        <v>0.00496337401719349</v>
      </c>
      <c r="D11" s="56" t="n">
        <v>0.0149249320056511</v>
      </c>
      <c r="E11" s="56" t="n">
        <v>0.0225758971937266</v>
      </c>
      <c r="F11" s="56" t="n">
        <v>0.207578980830224</v>
      </c>
      <c r="G11" s="56" t="n">
        <v>0.0015027391493104</v>
      </c>
      <c r="H11" s="56" t="n">
        <v>0.0422573138669065</v>
      </c>
      <c r="I11" s="56" t="n">
        <v>0.0133578272808894</v>
      </c>
      <c r="J11" s="56" t="n">
        <v>0.0924591787609364</v>
      </c>
      <c r="K11" s="56" t="n">
        <v>0.159228611417797</v>
      </c>
      <c r="L11" s="56" t="n">
        <v>0.00562476314453422</v>
      </c>
      <c r="M11" s="56" t="n">
        <v>0.172809747838006</v>
      </c>
      <c r="N11" s="56" t="n">
        <v>0.00122163235040094</v>
      </c>
      <c r="O11" s="56" t="n">
        <v>0.00139042778806386</v>
      </c>
      <c r="P11" s="56" t="n">
        <v>0.00289185335420179</v>
      </c>
      <c r="Q11" s="56" t="n">
        <v>0.00135693141716577</v>
      </c>
      <c r="R11" s="56" t="n">
        <v>0.0152802562538053</v>
      </c>
      <c r="S11" s="56" t="n">
        <v>0.000567467930508823</v>
      </c>
      <c r="T11" s="56" t="n">
        <v>0.0570856975093806</v>
      </c>
      <c r="U11" s="56" t="n">
        <v>0.0223072694349556</v>
      </c>
      <c r="V11" s="56" t="n">
        <v>0.0501861018959602</v>
      </c>
      <c r="W11" s="56" t="n">
        <v>0.0169301167184328</v>
      </c>
      <c r="X11" s="56" t="n">
        <v>0.0112672596618968</v>
      </c>
      <c r="Y11" s="56" t="n">
        <v>0.00444976299675611</v>
      </c>
      <c r="Z11" s="56" t="n">
        <v>0.00788675336753465</v>
      </c>
      <c r="AA11" s="56" t="n">
        <v>0.00968242156430679</v>
      </c>
      <c r="AB11" s="56" t="n">
        <v>0.0207388511270215</v>
      </c>
      <c r="AD11" s="56" t="n">
        <f aca="false">SUM(B11:AB11)</f>
        <v>0.999999999999999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394738311244338</v>
      </c>
      <c r="C12" s="56" t="n">
        <v>0.00496337401719349</v>
      </c>
      <c r="D12" s="56" t="n">
        <v>0.0149249320056511</v>
      </c>
      <c r="E12" s="56" t="n">
        <v>0.0225758971937266</v>
      </c>
      <c r="F12" s="56" t="n">
        <v>0.207578980830224</v>
      </c>
      <c r="G12" s="56" t="n">
        <v>0.0015027391493104</v>
      </c>
      <c r="H12" s="56" t="n">
        <v>0.0422573138669065</v>
      </c>
      <c r="I12" s="56" t="n">
        <v>0.0133578272808894</v>
      </c>
      <c r="J12" s="56" t="n">
        <v>0.0924591787609364</v>
      </c>
      <c r="K12" s="56" t="n">
        <v>0.159228611417797</v>
      </c>
      <c r="L12" s="56" t="n">
        <v>0.00562476314453422</v>
      </c>
      <c r="M12" s="56" t="n">
        <v>0.172809747838006</v>
      </c>
      <c r="N12" s="56" t="n">
        <v>0.00122163235040094</v>
      </c>
      <c r="O12" s="56" t="n">
        <v>0.00139042778806386</v>
      </c>
      <c r="P12" s="56" t="n">
        <v>0.00289185335420179</v>
      </c>
      <c r="Q12" s="56" t="n">
        <v>0.00135693141716577</v>
      </c>
      <c r="R12" s="56" t="n">
        <v>0.0152802562538053</v>
      </c>
      <c r="S12" s="56" t="n">
        <v>0.000567467930508823</v>
      </c>
      <c r="T12" s="56" t="n">
        <v>0.0570856975093806</v>
      </c>
      <c r="U12" s="56" t="n">
        <v>0.0223072694349556</v>
      </c>
      <c r="V12" s="56" t="n">
        <v>0.0501861018959602</v>
      </c>
      <c r="W12" s="56" t="n">
        <v>0.0169301167184328</v>
      </c>
      <c r="X12" s="56" t="n">
        <v>0.0112672596618968</v>
      </c>
      <c r="Y12" s="56" t="n">
        <v>0.00444976299675611</v>
      </c>
      <c r="Z12" s="56" t="n">
        <v>0.00788675336753465</v>
      </c>
      <c r="AA12" s="56" t="n">
        <v>0.00968242156430679</v>
      </c>
      <c r="AB12" s="56" t="n">
        <v>0.0207388511270215</v>
      </c>
      <c r="AD12" s="56" t="n">
        <f aca="false">SUM(B12:AB12)</f>
        <v>0.999999999999999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394738311244338</v>
      </c>
      <c r="C13" s="56" t="n">
        <v>0.00496337401719349</v>
      </c>
      <c r="D13" s="56" t="n">
        <v>0.0149249320056511</v>
      </c>
      <c r="E13" s="56" t="n">
        <v>0.0225758971937266</v>
      </c>
      <c r="F13" s="56" t="n">
        <v>0.207578980830224</v>
      </c>
      <c r="G13" s="56" t="n">
        <v>0.0015027391493104</v>
      </c>
      <c r="H13" s="56" t="n">
        <v>0.0422573138669065</v>
      </c>
      <c r="I13" s="56" t="n">
        <v>0.0133578272808894</v>
      </c>
      <c r="J13" s="56" t="n">
        <v>0.0924591787609364</v>
      </c>
      <c r="K13" s="56" t="n">
        <v>0.159228611417797</v>
      </c>
      <c r="L13" s="56" t="n">
        <v>0.00562476314453422</v>
      </c>
      <c r="M13" s="56" t="n">
        <v>0.172809747838006</v>
      </c>
      <c r="N13" s="56" t="n">
        <v>0.00122163235040094</v>
      </c>
      <c r="O13" s="56" t="n">
        <v>0.00139042778806386</v>
      </c>
      <c r="P13" s="56" t="n">
        <v>0.00289185335420179</v>
      </c>
      <c r="Q13" s="56" t="n">
        <v>0.00135693141716577</v>
      </c>
      <c r="R13" s="56" t="n">
        <v>0.0152802562538053</v>
      </c>
      <c r="S13" s="56" t="n">
        <v>0.000567467930508823</v>
      </c>
      <c r="T13" s="56" t="n">
        <v>0.0570856975093806</v>
      </c>
      <c r="U13" s="56" t="n">
        <v>0.0223072694349556</v>
      </c>
      <c r="V13" s="56" t="n">
        <v>0.0501861018959602</v>
      </c>
      <c r="W13" s="56" t="n">
        <v>0.0169301167184328</v>
      </c>
      <c r="X13" s="56" t="n">
        <v>0.0112672596618968</v>
      </c>
      <c r="Y13" s="56" t="n">
        <v>0.00444976299675611</v>
      </c>
      <c r="Z13" s="56" t="n">
        <v>0.00788675336753465</v>
      </c>
      <c r="AA13" s="56" t="n">
        <v>0.00968242156430679</v>
      </c>
      <c r="AB13" s="56" t="n">
        <v>0.0207388511270215</v>
      </c>
      <c r="AD13" s="56" t="n">
        <f aca="false">SUM(B13:AB13)</f>
        <v>0.999999999999999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394738311244338</v>
      </c>
      <c r="C14" s="56" t="n">
        <v>0.00496337401719349</v>
      </c>
      <c r="D14" s="56" t="n">
        <v>0.0149249320056511</v>
      </c>
      <c r="E14" s="56" t="n">
        <v>0.0225758971937266</v>
      </c>
      <c r="F14" s="56" t="n">
        <v>0.207578980830224</v>
      </c>
      <c r="G14" s="56" t="n">
        <v>0.0015027391493104</v>
      </c>
      <c r="H14" s="56" t="n">
        <v>0.0422573138669065</v>
      </c>
      <c r="I14" s="56" t="n">
        <v>0.0133578272808894</v>
      </c>
      <c r="J14" s="56" t="n">
        <v>0.0924591787609364</v>
      </c>
      <c r="K14" s="56" t="n">
        <v>0.159228611417797</v>
      </c>
      <c r="L14" s="56" t="n">
        <v>0.00562476314453422</v>
      </c>
      <c r="M14" s="56" t="n">
        <v>0.172809747838006</v>
      </c>
      <c r="N14" s="56" t="n">
        <v>0.00122163235040094</v>
      </c>
      <c r="O14" s="56" t="n">
        <v>0.00139042778806386</v>
      </c>
      <c r="P14" s="56" t="n">
        <v>0.00289185335420179</v>
      </c>
      <c r="Q14" s="56" t="n">
        <v>0.00135693141716577</v>
      </c>
      <c r="R14" s="56" t="n">
        <v>0.0152802562538053</v>
      </c>
      <c r="S14" s="56" t="n">
        <v>0.000567467930508823</v>
      </c>
      <c r="T14" s="56" t="n">
        <v>0.0570856975093806</v>
      </c>
      <c r="U14" s="56" t="n">
        <v>0.0223072694349556</v>
      </c>
      <c r="V14" s="56" t="n">
        <v>0.0501861018959602</v>
      </c>
      <c r="W14" s="56" t="n">
        <v>0.0169301167184328</v>
      </c>
      <c r="X14" s="56" t="n">
        <v>0.0112672596618968</v>
      </c>
      <c r="Y14" s="56" t="n">
        <v>0.00444976299675611</v>
      </c>
      <c r="Z14" s="56" t="n">
        <v>0.00788675336753465</v>
      </c>
      <c r="AA14" s="56" t="n">
        <v>0.00968242156430679</v>
      </c>
      <c r="AB14" s="56" t="n">
        <v>0.0207388511270215</v>
      </c>
      <c r="AD14" s="56" t="n">
        <f aca="false">SUM(B14:AB14)</f>
        <v>0.999999999999999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394738311244338</v>
      </c>
      <c r="C15" s="56" t="n">
        <v>0.00496337401719349</v>
      </c>
      <c r="D15" s="56" t="n">
        <v>0.0149249320056511</v>
      </c>
      <c r="E15" s="56" t="n">
        <v>0.0225758971937266</v>
      </c>
      <c r="F15" s="56" t="n">
        <v>0.207578980830224</v>
      </c>
      <c r="G15" s="56" t="n">
        <v>0.0015027391493104</v>
      </c>
      <c r="H15" s="56" t="n">
        <v>0.0422573138669065</v>
      </c>
      <c r="I15" s="56" t="n">
        <v>0.0133578272808894</v>
      </c>
      <c r="J15" s="56" t="n">
        <v>0.0924591787609364</v>
      </c>
      <c r="K15" s="56" t="n">
        <v>0.159228611417797</v>
      </c>
      <c r="L15" s="56" t="n">
        <v>0.00562476314453422</v>
      </c>
      <c r="M15" s="56" t="n">
        <v>0.172809747838006</v>
      </c>
      <c r="N15" s="56" t="n">
        <v>0.00122163235040094</v>
      </c>
      <c r="O15" s="56" t="n">
        <v>0.00139042778806386</v>
      </c>
      <c r="P15" s="56" t="n">
        <v>0.00289185335420179</v>
      </c>
      <c r="Q15" s="56" t="n">
        <v>0.00135693141716577</v>
      </c>
      <c r="R15" s="56" t="n">
        <v>0.0152802562538053</v>
      </c>
      <c r="S15" s="56" t="n">
        <v>0.000567467930508823</v>
      </c>
      <c r="T15" s="56" t="n">
        <v>0.0570856975093806</v>
      </c>
      <c r="U15" s="56" t="n">
        <v>0.0223072694349556</v>
      </c>
      <c r="V15" s="56" t="n">
        <v>0.0501861018959602</v>
      </c>
      <c r="W15" s="56" t="n">
        <v>0.0169301167184328</v>
      </c>
      <c r="X15" s="56" t="n">
        <v>0.0112672596618968</v>
      </c>
      <c r="Y15" s="56" t="n">
        <v>0.00444976299675611</v>
      </c>
      <c r="Z15" s="56" t="n">
        <v>0.00788675336753465</v>
      </c>
      <c r="AA15" s="56" t="n">
        <v>0.00968242156430679</v>
      </c>
      <c r="AB15" s="56" t="n">
        <v>0.0207388511270215</v>
      </c>
      <c r="AD15" s="56" t="n">
        <f aca="false">SUM(B15:AB15)</f>
        <v>0.999999999999999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394738311244338</v>
      </c>
      <c r="C16" s="56" t="n">
        <v>0.00496337401719349</v>
      </c>
      <c r="D16" s="56" t="n">
        <v>0.0149249320056511</v>
      </c>
      <c r="E16" s="56" t="n">
        <v>0.0225758971937266</v>
      </c>
      <c r="F16" s="56" t="n">
        <v>0.207578980830224</v>
      </c>
      <c r="G16" s="56" t="n">
        <v>0.0015027391493104</v>
      </c>
      <c r="H16" s="56" t="n">
        <v>0.0422573138669065</v>
      </c>
      <c r="I16" s="56" t="n">
        <v>0.0133578272808894</v>
      </c>
      <c r="J16" s="56" t="n">
        <v>0.0924591787609364</v>
      </c>
      <c r="K16" s="56" t="n">
        <v>0.159228611417797</v>
      </c>
      <c r="L16" s="56" t="n">
        <v>0.00562476314453422</v>
      </c>
      <c r="M16" s="56" t="n">
        <v>0.172809747838006</v>
      </c>
      <c r="N16" s="56" t="n">
        <v>0.00122163235040094</v>
      </c>
      <c r="O16" s="56" t="n">
        <v>0.00139042778806386</v>
      </c>
      <c r="P16" s="56" t="n">
        <v>0.00289185335420179</v>
      </c>
      <c r="Q16" s="56" t="n">
        <v>0.00135693141716577</v>
      </c>
      <c r="R16" s="56" t="n">
        <v>0.0152802562538053</v>
      </c>
      <c r="S16" s="56" t="n">
        <v>0.000567467930508823</v>
      </c>
      <c r="T16" s="56" t="n">
        <v>0.0570856975093806</v>
      </c>
      <c r="U16" s="56" t="n">
        <v>0.0223072694349556</v>
      </c>
      <c r="V16" s="56" t="n">
        <v>0.0501861018959602</v>
      </c>
      <c r="W16" s="56" t="n">
        <v>0.0169301167184328</v>
      </c>
      <c r="X16" s="56" t="n">
        <v>0.0112672596618968</v>
      </c>
      <c r="Y16" s="56" t="n">
        <v>0.00444976299675611</v>
      </c>
      <c r="Z16" s="56" t="n">
        <v>0.00788675336753465</v>
      </c>
      <c r="AA16" s="56" t="n">
        <v>0.00968242156430679</v>
      </c>
      <c r="AB16" s="56" t="n">
        <v>0.0207388511270215</v>
      </c>
      <c r="AD16" s="56" t="n">
        <f aca="false">SUM(B16:AB16)</f>
        <v>0.999999999999999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394738311244338</v>
      </c>
      <c r="C17" s="56" t="n">
        <v>0.00496337401719349</v>
      </c>
      <c r="D17" s="56" t="n">
        <v>0.0149249320056511</v>
      </c>
      <c r="E17" s="56" t="n">
        <v>0.0225758971937266</v>
      </c>
      <c r="F17" s="56" t="n">
        <v>0.207578980830224</v>
      </c>
      <c r="G17" s="56" t="n">
        <v>0.0015027391493104</v>
      </c>
      <c r="H17" s="56" t="n">
        <v>0.0422573138669065</v>
      </c>
      <c r="I17" s="56" t="n">
        <v>0.0133578272808894</v>
      </c>
      <c r="J17" s="56" t="n">
        <v>0.0924591787609364</v>
      </c>
      <c r="K17" s="56" t="n">
        <v>0.159228611417797</v>
      </c>
      <c r="L17" s="56" t="n">
        <v>0.00562476314453422</v>
      </c>
      <c r="M17" s="56" t="n">
        <v>0.172809747838006</v>
      </c>
      <c r="N17" s="56" t="n">
        <v>0.00122163235040094</v>
      </c>
      <c r="O17" s="56" t="n">
        <v>0.00139042778806386</v>
      </c>
      <c r="P17" s="56" t="n">
        <v>0.00289185335420179</v>
      </c>
      <c r="Q17" s="56" t="n">
        <v>0.00135693141716577</v>
      </c>
      <c r="R17" s="56" t="n">
        <v>0.0152802562538053</v>
      </c>
      <c r="S17" s="56" t="n">
        <v>0.000567467930508823</v>
      </c>
      <c r="T17" s="56" t="n">
        <v>0.0570856975093806</v>
      </c>
      <c r="U17" s="56" t="n">
        <v>0.0223072694349556</v>
      </c>
      <c r="V17" s="56" t="n">
        <v>0.0501861018959602</v>
      </c>
      <c r="W17" s="56" t="n">
        <v>0.0169301167184328</v>
      </c>
      <c r="X17" s="56" t="n">
        <v>0.0112672596618968</v>
      </c>
      <c r="Y17" s="56" t="n">
        <v>0.00444976299675611</v>
      </c>
      <c r="Z17" s="56" t="n">
        <v>0.00788675336753465</v>
      </c>
      <c r="AA17" s="56" t="n">
        <v>0.00968242156430679</v>
      </c>
      <c r="AB17" s="56" t="n">
        <v>0.0207388511270215</v>
      </c>
      <c r="AD17" s="56" t="n">
        <f aca="false">SUM(B17:AB17)</f>
        <v>0.999999999999999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394738311244338</v>
      </c>
      <c r="C18" s="56" t="n">
        <v>0.00496337401719349</v>
      </c>
      <c r="D18" s="56" t="n">
        <v>0.0149249320056511</v>
      </c>
      <c r="E18" s="56" t="n">
        <v>0.0225758971937266</v>
      </c>
      <c r="F18" s="56" t="n">
        <v>0.207578980830224</v>
      </c>
      <c r="G18" s="56" t="n">
        <v>0.0015027391493104</v>
      </c>
      <c r="H18" s="56" t="n">
        <v>0.0422573138669065</v>
      </c>
      <c r="I18" s="56" t="n">
        <v>0.0133578272808894</v>
      </c>
      <c r="J18" s="56" t="n">
        <v>0.0924591787609364</v>
      </c>
      <c r="K18" s="56" t="n">
        <v>0.159228611417797</v>
      </c>
      <c r="L18" s="56" t="n">
        <v>0.00562476314453422</v>
      </c>
      <c r="M18" s="56" t="n">
        <v>0.172809747838006</v>
      </c>
      <c r="N18" s="56" t="n">
        <v>0.00122163235040094</v>
      </c>
      <c r="O18" s="56" t="n">
        <v>0.00139042778806386</v>
      </c>
      <c r="P18" s="56" t="n">
        <v>0.00289185335420179</v>
      </c>
      <c r="Q18" s="56" t="n">
        <v>0.00135693141716577</v>
      </c>
      <c r="R18" s="56" t="n">
        <v>0.0152802562538053</v>
      </c>
      <c r="S18" s="56" t="n">
        <v>0.000567467930508823</v>
      </c>
      <c r="T18" s="56" t="n">
        <v>0.0570856975093806</v>
      </c>
      <c r="U18" s="56" t="n">
        <v>0.0223072694349556</v>
      </c>
      <c r="V18" s="56" t="n">
        <v>0.0501861018959602</v>
      </c>
      <c r="W18" s="56" t="n">
        <v>0.0169301167184328</v>
      </c>
      <c r="X18" s="56" t="n">
        <v>0.0112672596618968</v>
      </c>
      <c r="Y18" s="56" t="n">
        <v>0.00444976299675611</v>
      </c>
      <c r="Z18" s="56" t="n">
        <v>0.00788675336753465</v>
      </c>
      <c r="AA18" s="56" t="n">
        <v>0.00968242156430679</v>
      </c>
      <c r="AB18" s="56" t="n">
        <v>0.0207388511270215</v>
      </c>
      <c r="AD18" s="56" t="n">
        <f aca="false">SUM(B18:AB18)</f>
        <v>0.999999999999999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394738311244338</v>
      </c>
      <c r="C19" s="56" t="n">
        <v>0.00496337401719349</v>
      </c>
      <c r="D19" s="56" t="n">
        <v>0.0149249320056511</v>
      </c>
      <c r="E19" s="56" t="n">
        <v>0.0225758971937266</v>
      </c>
      <c r="F19" s="56" t="n">
        <v>0.207578980830224</v>
      </c>
      <c r="G19" s="56" t="n">
        <v>0.0015027391493104</v>
      </c>
      <c r="H19" s="56" t="n">
        <v>0.0422573138669065</v>
      </c>
      <c r="I19" s="56" t="n">
        <v>0.0133578272808894</v>
      </c>
      <c r="J19" s="56" t="n">
        <v>0.0924591787609364</v>
      </c>
      <c r="K19" s="56" t="n">
        <v>0.159228611417797</v>
      </c>
      <c r="L19" s="56" t="n">
        <v>0.00562476314453422</v>
      </c>
      <c r="M19" s="56" t="n">
        <v>0.172809747838006</v>
      </c>
      <c r="N19" s="56" t="n">
        <v>0.00122163235040094</v>
      </c>
      <c r="O19" s="56" t="n">
        <v>0.00139042778806386</v>
      </c>
      <c r="P19" s="56" t="n">
        <v>0.00289185335420179</v>
      </c>
      <c r="Q19" s="56" t="n">
        <v>0.00135693141716577</v>
      </c>
      <c r="R19" s="56" t="n">
        <v>0.0152802562538053</v>
      </c>
      <c r="S19" s="56" t="n">
        <v>0.000567467930508823</v>
      </c>
      <c r="T19" s="56" t="n">
        <v>0.0570856975093806</v>
      </c>
      <c r="U19" s="56" t="n">
        <v>0.0223072694349556</v>
      </c>
      <c r="V19" s="56" t="n">
        <v>0.0501861018959602</v>
      </c>
      <c r="W19" s="56" t="n">
        <v>0.0169301167184328</v>
      </c>
      <c r="X19" s="56" t="n">
        <v>0.0112672596618968</v>
      </c>
      <c r="Y19" s="56" t="n">
        <v>0.00444976299675611</v>
      </c>
      <c r="Z19" s="56" t="n">
        <v>0.00788675336753465</v>
      </c>
      <c r="AA19" s="56" t="n">
        <v>0.00968242156430679</v>
      </c>
      <c r="AB19" s="56" t="n">
        <v>0.0207388511270215</v>
      </c>
      <c r="AD19" s="56" t="n">
        <f aca="false">SUM(B19:AB19)</f>
        <v>0.999999999999999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394738311244338</v>
      </c>
      <c r="C20" s="56" t="n">
        <v>0.00496337401719349</v>
      </c>
      <c r="D20" s="56" t="n">
        <v>0.0149249320056511</v>
      </c>
      <c r="E20" s="56" t="n">
        <v>0.0225758971937266</v>
      </c>
      <c r="F20" s="56" t="n">
        <v>0.207578980830224</v>
      </c>
      <c r="G20" s="56" t="n">
        <v>0.0015027391493104</v>
      </c>
      <c r="H20" s="56" t="n">
        <v>0.0422573138669065</v>
      </c>
      <c r="I20" s="56" t="n">
        <v>0.0133578272808894</v>
      </c>
      <c r="J20" s="56" t="n">
        <v>0.0924591787609364</v>
      </c>
      <c r="K20" s="56" t="n">
        <v>0.159228611417797</v>
      </c>
      <c r="L20" s="56" t="n">
        <v>0.00562476314453422</v>
      </c>
      <c r="M20" s="56" t="n">
        <v>0.172809747838006</v>
      </c>
      <c r="N20" s="56" t="n">
        <v>0.00122163235040094</v>
      </c>
      <c r="O20" s="56" t="n">
        <v>0.00139042778806386</v>
      </c>
      <c r="P20" s="56" t="n">
        <v>0.00289185335420179</v>
      </c>
      <c r="Q20" s="56" t="n">
        <v>0.00135693141716577</v>
      </c>
      <c r="R20" s="56" t="n">
        <v>0.0152802562538053</v>
      </c>
      <c r="S20" s="56" t="n">
        <v>0.000567467930508823</v>
      </c>
      <c r="T20" s="56" t="n">
        <v>0.0570856975093806</v>
      </c>
      <c r="U20" s="56" t="n">
        <v>0.0223072694349556</v>
      </c>
      <c r="V20" s="56" t="n">
        <v>0.0501861018959602</v>
      </c>
      <c r="W20" s="56" t="n">
        <v>0.0169301167184328</v>
      </c>
      <c r="X20" s="56" t="n">
        <v>0.0112672596618968</v>
      </c>
      <c r="Y20" s="56" t="n">
        <v>0.00444976299675611</v>
      </c>
      <c r="Z20" s="56" t="n">
        <v>0.00788675336753465</v>
      </c>
      <c r="AA20" s="56" t="n">
        <v>0.00968242156430679</v>
      </c>
      <c r="AB20" s="56" t="n">
        <v>0.0207388511270215</v>
      </c>
      <c r="AD20" s="56" t="n">
        <f aca="false">SUM(B20:AB20)</f>
        <v>0.999999999999999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394738311244338</v>
      </c>
      <c r="C21" s="56" t="n">
        <v>0.00496337401719349</v>
      </c>
      <c r="D21" s="56" t="n">
        <v>0.0149249320056511</v>
      </c>
      <c r="E21" s="56" t="n">
        <v>0.0225758971937266</v>
      </c>
      <c r="F21" s="56" t="n">
        <v>0.207578980830224</v>
      </c>
      <c r="G21" s="56" t="n">
        <v>0.0015027391493104</v>
      </c>
      <c r="H21" s="56" t="n">
        <v>0.0422573138669065</v>
      </c>
      <c r="I21" s="56" t="n">
        <v>0.0133578272808894</v>
      </c>
      <c r="J21" s="56" t="n">
        <v>0.0924591787609364</v>
      </c>
      <c r="K21" s="56" t="n">
        <v>0.159228611417797</v>
      </c>
      <c r="L21" s="56" t="n">
        <v>0.00562476314453422</v>
      </c>
      <c r="M21" s="56" t="n">
        <v>0.172809747838006</v>
      </c>
      <c r="N21" s="56" t="n">
        <v>0.00122163235040094</v>
      </c>
      <c r="O21" s="56" t="n">
        <v>0.00139042778806386</v>
      </c>
      <c r="P21" s="56" t="n">
        <v>0.00289185335420179</v>
      </c>
      <c r="Q21" s="56" t="n">
        <v>0.00135693141716577</v>
      </c>
      <c r="R21" s="56" t="n">
        <v>0.0152802562538053</v>
      </c>
      <c r="S21" s="56" t="n">
        <v>0.000567467930508823</v>
      </c>
      <c r="T21" s="56" t="n">
        <v>0.0570856975093806</v>
      </c>
      <c r="U21" s="56" t="n">
        <v>0.0223072694349556</v>
      </c>
      <c r="V21" s="56" t="n">
        <v>0.0501861018959602</v>
      </c>
      <c r="W21" s="56" t="n">
        <v>0.0169301167184328</v>
      </c>
      <c r="X21" s="56" t="n">
        <v>0.0112672596618968</v>
      </c>
      <c r="Y21" s="56" t="n">
        <v>0.00444976299675611</v>
      </c>
      <c r="Z21" s="56" t="n">
        <v>0.00788675336753465</v>
      </c>
      <c r="AA21" s="56" t="n">
        <v>0.00968242156430679</v>
      </c>
      <c r="AB21" s="56" t="n">
        <v>0.0207388511270215</v>
      </c>
      <c r="AD21" s="56" t="n">
        <f aca="false">SUM(B21:AB21)</f>
        <v>0.999999999999999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394738311244338</v>
      </c>
      <c r="C22" s="56" t="n">
        <v>0.00496337401719349</v>
      </c>
      <c r="D22" s="56" t="n">
        <v>0.0149249320056511</v>
      </c>
      <c r="E22" s="56" t="n">
        <v>0.0225758971937266</v>
      </c>
      <c r="F22" s="56" t="n">
        <v>0.207578980830224</v>
      </c>
      <c r="G22" s="56" t="n">
        <v>0.0015027391493104</v>
      </c>
      <c r="H22" s="56" t="n">
        <v>0.0422573138669065</v>
      </c>
      <c r="I22" s="56" t="n">
        <v>0.0133578272808894</v>
      </c>
      <c r="J22" s="56" t="n">
        <v>0.0924591787609364</v>
      </c>
      <c r="K22" s="56" t="n">
        <v>0.159228611417797</v>
      </c>
      <c r="L22" s="56" t="n">
        <v>0.00562476314453422</v>
      </c>
      <c r="M22" s="56" t="n">
        <v>0.172809747838006</v>
      </c>
      <c r="N22" s="56" t="n">
        <v>0.00122163235040094</v>
      </c>
      <c r="O22" s="56" t="n">
        <v>0.00139042778806386</v>
      </c>
      <c r="P22" s="56" t="n">
        <v>0.00289185335420179</v>
      </c>
      <c r="Q22" s="56" t="n">
        <v>0.00135693141716577</v>
      </c>
      <c r="R22" s="56" t="n">
        <v>0.0152802562538053</v>
      </c>
      <c r="S22" s="56" t="n">
        <v>0.000567467930508823</v>
      </c>
      <c r="T22" s="56" t="n">
        <v>0.0570856975093806</v>
      </c>
      <c r="U22" s="56" t="n">
        <v>0.0223072694349556</v>
      </c>
      <c r="V22" s="56" t="n">
        <v>0.0501861018959602</v>
      </c>
      <c r="W22" s="56" t="n">
        <v>0.0169301167184328</v>
      </c>
      <c r="X22" s="56" t="n">
        <v>0.0112672596618968</v>
      </c>
      <c r="Y22" s="56" t="n">
        <v>0.00444976299675611</v>
      </c>
      <c r="Z22" s="56" t="n">
        <v>0.00788675336753465</v>
      </c>
      <c r="AA22" s="56" t="n">
        <v>0.00968242156430679</v>
      </c>
      <c r="AB22" s="56" t="n">
        <v>0.0207388511270215</v>
      </c>
      <c r="AD22" s="56" t="n">
        <f aca="false">SUM(B22:AB22)</f>
        <v>0.999999999999999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394738311244338</v>
      </c>
      <c r="C23" s="56" t="n">
        <v>0.00496337401719349</v>
      </c>
      <c r="D23" s="56" t="n">
        <v>0.0149249320056511</v>
      </c>
      <c r="E23" s="56" t="n">
        <v>0.0225758971937266</v>
      </c>
      <c r="F23" s="56" t="n">
        <v>0.207578980830224</v>
      </c>
      <c r="G23" s="56" t="n">
        <v>0.0015027391493104</v>
      </c>
      <c r="H23" s="56" t="n">
        <v>0.0422573138669065</v>
      </c>
      <c r="I23" s="56" t="n">
        <v>0.0133578272808894</v>
      </c>
      <c r="J23" s="56" t="n">
        <v>0.0924591787609364</v>
      </c>
      <c r="K23" s="56" t="n">
        <v>0.159228611417797</v>
      </c>
      <c r="L23" s="56" t="n">
        <v>0.00562476314453422</v>
      </c>
      <c r="M23" s="56" t="n">
        <v>0.172809747838006</v>
      </c>
      <c r="N23" s="56" t="n">
        <v>0.00122163235040094</v>
      </c>
      <c r="O23" s="56" t="n">
        <v>0.00139042778806386</v>
      </c>
      <c r="P23" s="56" t="n">
        <v>0.00289185335420179</v>
      </c>
      <c r="Q23" s="56" t="n">
        <v>0.00135693141716577</v>
      </c>
      <c r="R23" s="56" t="n">
        <v>0.0152802562538053</v>
      </c>
      <c r="S23" s="56" t="n">
        <v>0.000567467930508823</v>
      </c>
      <c r="T23" s="56" t="n">
        <v>0.0570856975093806</v>
      </c>
      <c r="U23" s="56" t="n">
        <v>0.0223072694349556</v>
      </c>
      <c r="V23" s="56" t="n">
        <v>0.0501861018959602</v>
      </c>
      <c r="W23" s="56" t="n">
        <v>0.0169301167184328</v>
      </c>
      <c r="X23" s="56" t="n">
        <v>0.0112672596618968</v>
      </c>
      <c r="Y23" s="56" t="n">
        <v>0.00444976299675611</v>
      </c>
      <c r="Z23" s="56" t="n">
        <v>0.00788675336753465</v>
      </c>
      <c r="AA23" s="56" t="n">
        <v>0.00968242156430679</v>
      </c>
      <c r="AB23" s="56" t="n">
        <v>0.0207388511270215</v>
      </c>
      <c r="AD23" s="56" t="n">
        <f aca="false">SUM(B23:AB23)</f>
        <v>0.999999999999999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394738311244338</v>
      </c>
      <c r="C24" s="56" t="n">
        <v>0.00496337401719349</v>
      </c>
      <c r="D24" s="56" t="n">
        <v>0.0149249320056511</v>
      </c>
      <c r="E24" s="56" t="n">
        <v>0.0225758971937266</v>
      </c>
      <c r="F24" s="56" t="n">
        <v>0.207578980830224</v>
      </c>
      <c r="G24" s="56" t="n">
        <v>0.0015027391493104</v>
      </c>
      <c r="H24" s="56" t="n">
        <v>0.0422573138669065</v>
      </c>
      <c r="I24" s="56" t="n">
        <v>0.0133578272808894</v>
      </c>
      <c r="J24" s="56" t="n">
        <v>0.0924591787609364</v>
      </c>
      <c r="K24" s="56" t="n">
        <v>0.159228611417797</v>
      </c>
      <c r="L24" s="56" t="n">
        <v>0.00562476314453422</v>
      </c>
      <c r="M24" s="56" t="n">
        <v>0.172809747838006</v>
      </c>
      <c r="N24" s="56" t="n">
        <v>0.00122163235040094</v>
      </c>
      <c r="O24" s="56" t="n">
        <v>0.00139042778806386</v>
      </c>
      <c r="P24" s="56" t="n">
        <v>0.00289185335420179</v>
      </c>
      <c r="Q24" s="56" t="n">
        <v>0.00135693141716577</v>
      </c>
      <c r="R24" s="56" t="n">
        <v>0.0152802562538053</v>
      </c>
      <c r="S24" s="56" t="n">
        <v>0.000567467930508823</v>
      </c>
      <c r="T24" s="56" t="n">
        <v>0.0570856975093806</v>
      </c>
      <c r="U24" s="56" t="n">
        <v>0.0223072694349556</v>
      </c>
      <c r="V24" s="56" t="n">
        <v>0.0501861018959602</v>
      </c>
      <c r="W24" s="56" t="n">
        <v>0.0169301167184328</v>
      </c>
      <c r="X24" s="56" t="n">
        <v>0.0112672596618968</v>
      </c>
      <c r="Y24" s="56" t="n">
        <v>0.00444976299675611</v>
      </c>
      <c r="Z24" s="56" t="n">
        <v>0.00788675336753465</v>
      </c>
      <c r="AA24" s="56" t="n">
        <v>0.00968242156430679</v>
      </c>
      <c r="AB24" s="56" t="n">
        <v>0.0207388511270215</v>
      </c>
      <c r="AD24" s="56" t="n">
        <f aca="false">SUM(B24:AB24)</f>
        <v>0.999999999999999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394738311244338</v>
      </c>
      <c r="C25" s="56" t="n">
        <v>0.00496337401719349</v>
      </c>
      <c r="D25" s="56" t="n">
        <v>0.0149249320056511</v>
      </c>
      <c r="E25" s="56" t="n">
        <v>0.0225758971937266</v>
      </c>
      <c r="F25" s="56" t="n">
        <v>0.207578980830224</v>
      </c>
      <c r="G25" s="56" t="n">
        <v>0.0015027391493104</v>
      </c>
      <c r="H25" s="56" t="n">
        <v>0.0422573138669065</v>
      </c>
      <c r="I25" s="56" t="n">
        <v>0.0133578272808894</v>
      </c>
      <c r="J25" s="56" t="n">
        <v>0.0924591787609364</v>
      </c>
      <c r="K25" s="56" t="n">
        <v>0.159228611417797</v>
      </c>
      <c r="L25" s="56" t="n">
        <v>0.00562476314453422</v>
      </c>
      <c r="M25" s="56" t="n">
        <v>0.172809747838006</v>
      </c>
      <c r="N25" s="56" t="n">
        <v>0.00122163235040094</v>
      </c>
      <c r="O25" s="56" t="n">
        <v>0.00139042778806386</v>
      </c>
      <c r="P25" s="56" t="n">
        <v>0.00289185335420179</v>
      </c>
      <c r="Q25" s="56" t="n">
        <v>0.00135693141716577</v>
      </c>
      <c r="R25" s="56" t="n">
        <v>0.0152802562538053</v>
      </c>
      <c r="S25" s="56" t="n">
        <v>0.000567467930508823</v>
      </c>
      <c r="T25" s="56" t="n">
        <v>0.0570856975093806</v>
      </c>
      <c r="U25" s="56" t="n">
        <v>0.0223072694349556</v>
      </c>
      <c r="V25" s="56" t="n">
        <v>0.0501861018959602</v>
      </c>
      <c r="W25" s="56" t="n">
        <v>0.0169301167184328</v>
      </c>
      <c r="X25" s="56" t="n">
        <v>0.0112672596618968</v>
      </c>
      <c r="Y25" s="56" t="n">
        <v>0.00444976299675611</v>
      </c>
      <c r="Z25" s="56" t="n">
        <v>0.00788675336753465</v>
      </c>
      <c r="AA25" s="56" t="n">
        <v>0.00968242156430679</v>
      </c>
      <c r="AB25" s="56" t="n">
        <v>0.0207388511270215</v>
      </c>
      <c r="AD25" s="56" t="n">
        <f aca="false">SUM(B25:AB25)</f>
        <v>0.999999999999999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394738311244338</v>
      </c>
      <c r="C26" s="56" t="n">
        <v>0.00496337401719349</v>
      </c>
      <c r="D26" s="56" t="n">
        <v>0.0149249320056511</v>
      </c>
      <c r="E26" s="56" t="n">
        <v>0.0225758971937266</v>
      </c>
      <c r="F26" s="56" t="n">
        <v>0.207578980830224</v>
      </c>
      <c r="G26" s="56" t="n">
        <v>0.0015027391493104</v>
      </c>
      <c r="H26" s="56" t="n">
        <v>0.0422573138669065</v>
      </c>
      <c r="I26" s="56" t="n">
        <v>0.0133578272808894</v>
      </c>
      <c r="J26" s="56" t="n">
        <v>0.0924591787609364</v>
      </c>
      <c r="K26" s="56" t="n">
        <v>0.159228611417797</v>
      </c>
      <c r="L26" s="56" t="n">
        <v>0.00562476314453422</v>
      </c>
      <c r="M26" s="56" t="n">
        <v>0.172809747838006</v>
      </c>
      <c r="N26" s="56" t="n">
        <v>0.00122163235040094</v>
      </c>
      <c r="O26" s="56" t="n">
        <v>0.00139042778806386</v>
      </c>
      <c r="P26" s="56" t="n">
        <v>0.00289185335420179</v>
      </c>
      <c r="Q26" s="56" t="n">
        <v>0.00135693141716577</v>
      </c>
      <c r="R26" s="56" t="n">
        <v>0.0152802562538053</v>
      </c>
      <c r="S26" s="56" t="n">
        <v>0.000567467930508823</v>
      </c>
      <c r="T26" s="56" t="n">
        <v>0.0570856975093806</v>
      </c>
      <c r="U26" s="56" t="n">
        <v>0.0223072694349556</v>
      </c>
      <c r="V26" s="56" t="n">
        <v>0.0501861018959602</v>
      </c>
      <c r="W26" s="56" t="n">
        <v>0.0169301167184328</v>
      </c>
      <c r="X26" s="56" t="n">
        <v>0.0112672596618968</v>
      </c>
      <c r="Y26" s="56" t="n">
        <v>0.00444976299675611</v>
      </c>
      <c r="Z26" s="56" t="n">
        <v>0.00788675336753465</v>
      </c>
      <c r="AA26" s="56" t="n">
        <v>0.00968242156430679</v>
      </c>
      <c r="AB26" s="56" t="n">
        <v>0.0207388511270215</v>
      </c>
      <c r="AD26" s="56" t="n">
        <f aca="false">SUM(B26:AB26)</f>
        <v>0.999999999999999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394738311244338</v>
      </c>
      <c r="C27" s="56" t="n">
        <v>0.00496337401719349</v>
      </c>
      <c r="D27" s="56" t="n">
        <v>0.0149249320056511</v>
      </c>
      <c r="E27" s="56" t="n">
        <v>0.0225758971937266</v>
      </c>
      <c r="F27" s="56" t="n">
        <v>0.207578980830224</v>
      </c>
      <c r="G27" s="56" t="n">
        <v>0.0015027391493104</v>
      </c>
      <c r="H27" s="56" t="n">
        <v>0.0422573138669065</v>
      </c>
      <c r="I27" s="56" t="n">
        <v>0.0133578272808894</v>
      </c>
      <c r="J27" s="56" t="n">
        <v>0.0924591787609364</v>
      </c>
      <c r="K27" s="56" t="n">
        <v>0.159228611417797</v>
      </c>
      <c r="L27" s="56" t="n">
        <v>0.00562476314453422</v>
      </c>
      <c r="M27" s="56" t="n">
        <v>0.172809747838006</v>
      </c>
      <c r="N27" s="56" t="n">
        <v>0.00122163235040094</v>
      </c>
      <c r="O27" s="56" t="n">
        <v>0.00139042778806386</v>
      </c>
      <c r="P27" s="56" t="n">
        <v>0.00289185335420179</v>
      </c>
      <c r="Q27" s="56" t="n">
        <v>0.00135693141716577</v>
      </c>
      <c r="R27" s="56" t="n">
        <v>0.0152802562538053</v>
      </c>
      <c r="S27" s="56" t="n">
        <v>0.000567467930508823</v>
      </c>
      <c r="T27" s="56" t="n">
        <v>0.0570856975093806</v>
      </c>
      <c r="U27" s="56" t="n">
        <v>0.0223072694349556</v>
      </c>
      <c r="V27" s="56" t="n">
        <v>0.0501861018959602</v>
      </c>
      <c r="W27" s="56" t="n">
        <v>0.0169301167184328</v>
      </c>
      <c r="X27" s="56" t="n">
        <v>0.0112672596618968</v>
      </c>
      <c r="Y27" s="56" t="n">
        <v>0.00444976299675611</v>
      </c>
      <c r="Z27" s="56" t="n">
        <v>0.00788675336753465</v>
      </c>
      <c r="AA27" s="56" t="n">
        <v>0.00968242156430679</v>
      </c>
      <c r="AB27" s="56" t="n">
        <v>0.0207388511270215</v>
      </c>
      <c r="AD27" s="56" t="n">
        <f aca="false">SUM(B27:AB27)</f>
        <v>0.999999999999999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394738311244338</v>
      </c>
      <c r="C28" s="56" t="n">
        <v>0.00496337401719349</v>
      </c>
      <c r="D28" s="56" t="n">
        <v>0.0149249320056511</v>
      </c>
      <c r="E28" s="56" t="n">
        <v>0.0225758971937266</v>
      </c>
      <c r="F28" s="56" t="n">
        <v>0.207578980830224</v>
      </c>
      <c r="G28" s="56" t="n">
        <v>0.0015027391493104</v>
      </c>
      <c r="H28" s="56" t="n">
        <v>0.0422573138669065</v>
      </c>
      <c r="I28" s="56" t="n">
        <v>0.0133578272808894</v>
      </c>
      <c r="J28" s="56" t="n">
        <v>0.0924591787609364</v>
      </c>
      <c r="K28" s="56" t="n">
        <v>0.159228611417797</v>
      </c>
      <c r="L28" s="56" t="n">
        <v>0.00562476314453422</v>
      </c>
      <c r="M28" s="56" t="n">
        <v>0.172809747838006</v>
      </c>
      <c r="N28" s="56" t="n">
        <v>0.00122163235040094</v>
      </c>
      <c r="O28" s="56" t="n">
        <v>0.00139042778806386</v>
      </c>
      <c r="P28" s="56" t="n">
        <v>0.00289185335420179</v>
      </c>
      <c r="Q28" s="56" t="n">
        <v>0.00135693141716577</v>
      </c>
      <c r="R28" s="56" t="n">
        <v>0.0152802562538053</v>
      </c>
      <c r="S28" s="56" t="n">
        <v>0.000567467930508823</v>
      </c>
      <c r="T28" s="56" t="n">
        <v>0.0570856975093806</v>
      </c>
      <c r="U28" s="56" t="n">
        <v>0.0223072694349556</v>
      </c>
      <c r="V28" s="56" t="n">
        <v>0.0501861018959602</v>
      </c>
      <c r="W28" s="56" t="n">
        <v>0.0169301167184328</v>
      </c>
      <c r="X28" s="56" t="n">
        <v>0.0112672596618968</v>
      </c>
      <c r="Y28" s="56" t="n">
        <v>0.00444976299675611</v>
      </c>
      <c r="Z28" s="56" t="n">
        <v>0.00788675336753465</v>
      </c>
      <c r="AA28" s="56" t="n">
        <v>0.00968242156430679</v>
      </c>
      <c r="AB28" s="56" t="n">
        <v>0.0207388511270215</v>
      </c>
      <c r="AD28" s="56" t="n">
        <f aca="false">SUM(B28:AB28)</f>
        <v>0.999999999999999</v>
      </c>
    </row>
    <row r="29" customFormat="false" ht="12.75" hidden="false" customHeight="false" outlineLevel="0" collapsed="false">
      <c r="A29" s="55" t="n">
        <v>41274</v>
      </c>
      <c r="B29" s="56" t="n">
        <v>0.0394738311244338</v>
      </c>
      <c r="C29" s="56" t="n">
        <v>0.00496337401719349</v>
      </c>
      <c r="D29" s="56" t="n">
        <v>0.0149249320056511</v>
      </c>
      <c r="E29" s="56" t="n">
        <v>0.0225758971937266</v>
      </c>
      <c r="F29" s="56" t="n">
        <v>0.207578980830224</v>
      </c>
      <c r="G29" s="56" t="n">
        <v>0.0015027391493104</v>
      </c>
      <c r="H29" s="56" t="n">
        <v>0.0422573138669065</v>
      </c>
      <c r="I29" s="56" t="n">
        <v>0.0133578272808894</v>
      </c>
      <c r="J29" s="56" t="n">
        <v>0.0924591787609364</v>
      </c>
      <c r="K29" s="56" t="n">
        <v>0.159228611417797</v>
      </c>
      <c r="L29" s="56" t="n">
        <v>0.00562476314453422</v>
      </c>
      <c r="M29" s="56" t="n">
        <v>0.172809747838006</v>
      </c>
      <c r="N29" s="56" t="n">
        <v>0.00122163235040094</v>
      </c>
      <c r="O29" s="56" t="n">
        <v>0.00139042778806386</v>
      </c>
      <c r="P29" s="56" t="n">
        <v>0.00289185335420179</v>
      </c>
      <c r="Q29" s="56" t="n">
        <v>0.00135693141716577</v>
      </c>
      <c r="R29" s="56" t="n">
        <v>0.0152802562538053</v>
      </c>
      <c r="S29" s="56" t="n">
        <v>0.000567467930508823</v>
      </c>
      <c r="T29" s="56" t="n">
        <v>0.0570856975093806</v>
      </c>
      <c r="U29" s="56" t="n">
        <v>0.0223072694349556</v>
      </c>
      <c r="V29" s="56" t="n">
        <v>0.0501861018959602</v>
      </c>
      <c r="W29" s="56" t="n">
        <v>0.0169301167184328</v>
      </c>
      <c r="X29" s="56" t="n">
        <v>0.0112672596618968</v>
      </c>
      <c r="Y29" s="56" t="n">
        <v>0.00444976299675611</v>
      </c>
      <c r="Z29" s="56" t="n">
        <v>0.00788675336753465</v>
      </c>
      <c r="AA29" s="56" t="n">
        <v>0.00968242156430679</v>
      </c>
      <c r="AB29" s="56" t="n">
        <v>0.0207388511270215</v>
      </c>
      <c r="AD29" s="56" t="n">
        <f aca="false">SUM(B29:AB29)</f>
        <v>0.999999999999999</v>
      </c>
    </row>
    <row r="30" customFormat="false" ht="12.75" hidden="false" customHeight="false" outlineLevel="0" collapsed="false">
      <c r="A30" s="55" t="n">
        <v>41639</v>
      </c>
      <c r="B30" s="56" t="n">
        <v>0.0394738311244338</v>
      </c>
      <c r="C30" s="56" t="n">
        <v>0.00496337401719349</v>
      </c>
      <c r="D30" s="56" t="n">
        <v>0.0149249320056511</v>
      </c>
      <c r="E30" s="56" t="n">
        <v>0.0225758971937266</v>
      </c>
      <c r="F30" s="56" t="n">
        <v>0.207578980830224</v>
      </c>
      <c r="G30" s="56" t="n">
        <v>0.0015027391493104</v>
      </c>
      <c r="H30" s="56" t="n">
        <v>0.0422573138669065</v>
      </c>
      <c r="I30" s="56" t="n">
        <v>0.0133578272808894</v>
      </c>
      <c r="J30" s="56" t="n">
        <v>0.0924591787609364</v>
      </c>
      <c r="K30" s="56" t="n">
        <v>0.159228611417797</v>
      </c>
      <c r="L30" s="56" t="n">
        <v>0.00562476314453422</v>
      </c>
      <c r="M30" s="56" t="n">
        <v>0.172809747838006</v>
      </c>
      <c r="N30" s="56" t="n">
        <v>0.00122163235040094</v>
      </c>
      <c r="O30" s="56" t="n">
        <v>0.00139042778806386</v>
      </c>
      <c r="P30" s="56" t="n">
        <v>0.00289185335420179</v>
      </c>
      <c r="Q30" s="56" t="n">
        <v>0.00135693141716577</v>
      </c>
      <c r="R30" s="56" t="n">
        <v>0.0152802562538053</v>
      </c>
      <c r="S30" s="56" t="n">
        <v>0.000567467930508823</v>
      </c>
      <c r="T30" s="56" t="n">
        <v>0.0570856975093806</v>
      </c>
      <c r="U30" s="56" t="n">
        <v>0.0223072694349556</v>
      </c>
      <c r="V30" s="56" t="n">
        <v>0.0501861018959602</v>
      </c>
      <c r="W30" s="56" t="n">
        <v>0.0169301167184328</v>
      </c>
      <c r="X30" s="56" t="n">
        <v>0.0112672596618968</v>
      </c>
      <c r="Y30" s="56" t="n">
        <v>0.00444976299675611</v>
      </c>
      <c r="Z30" s="56" t="n">
        <v>0.00788675336753465</v>
      </c>
      <c r="AA30" s="56" t="n">
        <v>0.00968242156430679</v>
      </c>
      <c r="AB30" s="56" t="n">
        <v>0.0207388511270215</v>
      </c>
      <c r="AD30" s="56" t="n">
        <f aca="false">SUM(B30:AB30)</f>
        <v>0.999999999999999</v>
      </c>
    </row>
    <row r="31" customFormat="false" ht="12.75" hidden="false" customHeight="false" outlineLevel="0" collapsed="false">
      <c r="A31" s="55" t="n">
        <v>42004</v>
      </c>
      <c r="B31" s="56" t="n">
        <v>0.0394738311244338</v>
      </c>
      <c r="C31" s="56" t="n">
        <v>0.00496337401719349</v>
      </c>
      <c r="D31" s="56" t="n">
        <v>0.0149249320056511</v>
      </c>
      <c r="E31" s="56" t="n">
        <v>0.0225758971937266</v>
      </c>
      <c r="F31" s="56" t="n">
        <v>0.207578980830224</v>
      </c>
      <c r="G31" s="56" t="n">
        <v>0.0015027391493104</v>
      </c>
      <c r="H31" s="56" t="n">
        <v>0.0422573138669065</v>
      </c>
      <c r="I31" s="56" t="n">
        <v>0.0133578272808894</v>
      </c>
      <c r="J31" s="56" t="n">
        <v>0.0924591787609364</v>
      </c>
      <c r="K31" s="56" t="n">
        <v>0.159228611417797</v>
      </c>
      <c r="L31" s="56" t="n">
        <v>0.00562476314453422</v>
      </c>
      <c r="M31" s="56" t="n">
        <v>0.172809747838006</v>
      </c>
      <c r="N31" s="56" t="n">
        <v>0.00122163235040094</v>
      </c>
      <c r="O31" s="56" t="n">
        <v>0.00139042778806386</v>
      </c>
      <c r="P31" s="56" t="n">
        <v>0.00289185335420179</v>
      </c>
      <c r="Q31" s="56" t="n">
        <v>0.00135693141716577</v>
      </c>
      <c r="R31" s="56" t="n">
        <v>0.0152802562538053</v>
      </c>
      <c r="S31" s="56" t="n">
        <v>0.000567467930508823</v>
      </c>
      <c r="T31" s="56" t="n">
        <v>0.0570856975093806</v>
      </c>
      <c r="U31" s="56" t="n">
        <v>0.0223072694349556</v>
      </c>
      <c r="V31" s="56" t="n">
        <v>0.0501861018959602</v>
      </c>
      <c r="W31" s="56" t="n">
        <v>0.0169301167184328</v>
      </c>
      <c r="X31" s="56" t="n">
        <v>0.0112672596618968</v>
      </c>
      <c r="Y31" s="56" t="n">
        <v>0.00444976299675611</v>
      </c>
      <c r="Z31" s="56" t="n">
        <v>0.00788675336753465</v>
      </c>
      <c r="AA31" s="56" t="n">
        <v>0.00968242156430679</v>
      </c>
      <c r="AB31" s="56" t="n">
        <v>0.0207388511270215</v>
      </c>
      <c r="AD31" s="56" t="n">
        <f aca="false">SUM(B31:AB31)</f>
        <v>0.999999999999999</v>
      </c>
    </row>
    <row r="32" customFormat="false" ht="12.75" hidden="false" customHeight="false" outlineLevel="0" collapsed="false">
      <c r="A32" s="55" t="n">
        <v>42369</v>
      </c>
      <c r="B32" s="56" t="n">
        <v>0.0394738311244338</v>
      </c>
      <c r="C32" s="56" t="n">
        <v>0.00496337401719349</v>
      </c>
      <c r="D32" s="56" t="n">
        <v>0.0149249320056511</v>
      </c>
      <c r="E32" s="56" t="n">
        <v>0.0225758971937266</v>
      </c>
      <c r="F32" s="56" t="n">
        <v>0.207578980830224</v>
      </c>
      <c r="G32" s="56" t="n">
        <v>0.0015027391493104</v>
      </c>
      <c r="H32" s="56" t="n">
        <v>0.0422573138669065</v>
      </c>
      <c r="I32" s="56" t="n">
        <v>0.0133578272808894</v>
      </c>
      <c r="J32" s="56" t="n">
        <v>0.0924591787609364</v>
      </c>
      <c r="K32" s="56" t="n">
        <v>0.159228611417797</v>
      </c>
      <c r="L32" s="56" t="n">
        <v>0.00562476314453422</v>
      </c>
      <c r="M32" s="56" t="n">
        <v>0.172809747838006</v>
      </c>
      <c r="N32" s="56" t="n">
        <v>0.00122163235040094</v>
      </c>
      <c r="O32" s="56" t="n">
        <v>0.00139042778806386</v>
      </c>
      <c r="P32" s="56" t="n">
        <v>0.00289185335420179</v>
      </c>
      <c r="Q32" s="56" t="n">
        <v>0.00135693141716577</v>
      </c>
      <c r="R32" s="56" t="n">
        <v>0.0152802562538053</v>
      </c>
      <c r="S32" s="56" t="n">
        <v>0.000567467930508823</v>
      </c>
      <c r="T32" s="56" t="n">
        <v>0.0570856975093806</v>
      </c>
      <c r="U32" s="56" t="n">
        <v>0.0223072694349556</v>
      </c>
      <c r="V32" s="56" t="n">
        <v>0.0501861018959602</v>
      </c>
      <c r="W32" s="56" t="n">
        <v>0.0169301167184328</v>
      </c>
      <c r="X32" s="56" t="n">
        <v>0.0112672596618968</v>
      </c>
      <c r="Y32" s="56" t="n">
        <v>0.00444976299675611</v>
      </c>
      <c r="Z32" s="56" t="n">
        <v>0.00788675336753465</v>
      </c>
      <c r="AA32" s="56" t="n">
        <v>0.00968242156430679</v>
      </c>
      <c r="AB32" s="56" t="n">
        <v>0.0207388511270215</v>
      </c>
      <c r="AD32" s="56" t="n">
        <f aca="false">SUM(B32:AB32)</f>
        <v>0.999999999999999</v>
      </c>
    </row>
    <row r="33" customFormat="false" ht="12.75" hidden="false" customHeight="false" outlineLevel="0" collapsed="false">
      <c r="A33" s="55" t="n">
        <v>42735</v>
      </c>
      <c r="B33" s="56" t="n">
        <v>0.0394738311244338</v>
      </c>
      <c r="C33" s="56" t="n">
        <v>0.00496337401719349</v>
      </c>
      <c r="D33" s="56" t="n">
        <v>0.0149249320056511</v>
      </c>
      <c r="E33" s="56" t="n">
        <v>0.0225758971937266</v>
      </c>
      <c r="F33" s="56" t="n">
        <v>0.207578980830224</v>
      </c>
      <c r="G33" s="56" t="n">
        <v>0.0015027391493104</v>
      </c>
      <c r="H33" s="56" t="n">
        <v>0.0422573138669065</v>
      </c>
      <c r="I33" s="56" t="n">
        <v>0.0133578272808894</v>
      </c>
      <c r="J33" s="56" t="n">
        <v>0.0924591787609364</v>
      </c>
      <c r="K33" s="56" t="n">
        <v>0.159228611417797</v>
      </c>
      <c r="L33" s="56" t="n">
        <v>0.00562476314453422</v>
      </c>
      <c r="M33" s="56" t="n">
        <v>0.172809747838006</v>
      </c>
      <c r="N33" s="56" t="n">
        <v>0.00122163235040094</v>
      </c>
      <c r="O33" s="56" t="n">
        <v>0.00139042778806386</v>
      </c>
      <c r="P33" s="56" t="n">
        <v>0.00289185335420179</v>
      </c>
      <c r="Q33" s="56" t="n">
        <v>0.00135693141716577</v>
      </c>
      <c r="R33" s="56" t="n">
        <v>0.0152802562538053</v>
      </c>
      <c r="S33" s="56" t="n">
        <v>0.000567467930508823</v>
      </c>
      <c r="T33" s="56" t="n">
        <v>0.0570856975093806</v>
      </c>
      <c r="U33" s="56" t="n">
        <v>0.0223072694349556</v>
      </c>
      <c r="V33" s="56" t="n">
        <v>0.0501861018959602</v>
      </c>
      <c r="W33" s="56" t="n">
        <v>0.0169301167184328</v>
      </c>
      <c r="X33" s="56" t="n">
        <v>0.0112672596618968</v>
      </c>
      <c r="Y33" s="56" t="n">
        <v>0.00444976299675611</v>
      </c>
      <c r="Z33" s="56" t="n">
        <v>0.00788675336753465</v>
      </c>
      <c r="AA33" s="56" t="n">
        <v>0.00968242156430679</v>
      </c>
      <c r="AB33" s="56" t="n">
        <v>0.0207388511270215</v>
      </c>
      <c r="AD33" s="56" t="n">
        <f aca="false">SUM(B33:AB33)</f>
        <v>0.999999999999999</v>
      </c>
    </row>
    <row r="34" customFormat="false" ht="12.75" hidden="false" customHeight="false" outlineLevel="0" collapsed="false">
      <c r="A34" s="55" t="n">
        <v>43100</v>
      </c>
      <c r="B34" s="56" t="n">
        <v>0.0394738311244338</v>
      </c>
      <c r="C34" s="56" t="n">
        <v>0.00496337401719349</v>
      </c>
      <c r="D34" s="56" t="n">
        <v>0.0149249320056511</v>
      </c>
      <c r="E34" s="56" t="n">
        <v>0.0225758971937266</v>
      </c>
      <c r="F34" s="56" t="n">
        <v>0.207578980830224</v>
      </c>
      <c r="G34" s="56" t="n">
        <v>0.0015027391493104</v>
      </c>
      <c r="H34" s="56" t="n">
        <v>0.0422573138669065</v>
      </c>
      <c r="I34" s="56" t="n">
        <v>0.0133578272808894</v>
      </c>
      <c r="J34" s="56" t="n">
        <v>0.0924591787609364</v>
      </c>
      <c r="K34" s="56" t="n">
        <v>0.159228611417797</v>
      </c>
      <c r="L34" s="56" t="n">
        <v>0.00562476314453422</v>
      </c>
      <c r="M34" s="56" t="n">
        <v>0.172809747838006</v>
      </c>
      <c r="N34" s="56" t="n">
        <v>0.00122163235040094</v>
      </c>
      <c r="O34" s="56" t="n">
        <v>0.00139042778806386</v>
      </c>
      <c r="P34" s="56" t="n">
        <v>0.00289185335420179</v>
      </c>
      <c r="Q34" s="56" t="n">
        <v>0.00135693141716577</v>
      </c>
      <c r="R34" s="56" t="n">
        <v>0.0152802562538053</v>
      </c>
      <c r="S34" s="56" t="n">
        <v>0.000567467930508823</v>
      </c>
      <c r="T34" s="56" t="n">
        <v>0.0570856975093806</v>
      </c>
      <c r="U34" s="56" t="n">
        <v>0.0223072694349556</v>
      </c>
      <c r="V34" s="56" t="n">
        <v>0.0501861018959602</v>
      </c>
      <c r="W34" s="56" t="n">
        <v>0.0169301167184328</v>
      </c>
      <c r="X34" s="56" t="n">
        <v>0.0112672596618968</v>
      </c>
      <c r="Y34" s="56" t="n">
        <v>0.00444976299675611</v>
      </c>
      <c r="Z34" s="56" t="n">
        <v>0.00788675336753465</v>
      </c>
      <c r="AA34" s="56" t="n">
        <v>0.00968242156430679</v>
      </c>
      <c r="AB34" s="56" t="n">
        <v>0.0207388511270215</v>
      </c>
      <c r="AD34" s="56" t="n">
        <f aca="false">SUM(B34:AB34)</f>
        <v>0.999999999999999</v>
      </c>
    </row>
    <row r="35" customFormat="false" ht="12.75" hidden="false" customHeight="false" outlineLevel="0" collapsed="false">
      <c r="A35" s="55" t="n">
        <v>43465</v>
      </c>
      <c r="B35" s="56" t="n">
        <v>0.0394738311244338</v>
      </c>
      <c r="C35" s="56" t="n">
        <v>0.00496337401719349</v>
      </c>
      <c r="D35" s="56" t="n">
        <v>0.0149249320056511</v>
      </c>
      <c r="E35" s="56" t="n">
        <v>0.0225758971937266</v>
      </c>
      <c r="F35" s="56" t="n">
        <v>0.207578980830224</v>
      </c>
      <c r="G35" s="56" t="n">
        <v>0.0015027391493104</v>
      </c>
      <c r="H35" s="56" t="n">
        <v>0.0422573138669065</v>
      </c>
      <c r="I35" s="56" t="n">
        <v>0.0133578272808894</v>
      </c>
      <c r="J35" s="56" t="n">
        <v>0.0924591787609364</v>
      </c>
      <c r="K35" s="56" t="n">
        <v>0.159228611417797</v>
      </c>
      <c r="L35" s="56" t="n">
        <v>0.00562476314453422</v>
      </c>
      <c r="M35" s="56" t="n">
        <v>0.172809747838006</v>
      </c>
      <c r="N35" s="56" t="n">
        <v>0.00122163235040094</v>
      </c>
      <c r="O35" s="56" t="n">
        <v>0.00139042778806386</v>
      </c>
      <c r="P35" s="56" t="n">
        <v>0.00289185335420179</v>
      </c>
      <c r="Q35" s="56" t="n">
        <v>0.00135693141716577</v>
      </c>
      <c r="R35" s="56" t="n">
        <v>0.0152802562538053</v>
      </c>
      <c r="S35" s="56" t="n">
        <v>0.000567467930508823</v>
      </c>
      <c r="T35" s="56" t="n">
        <v>0.0570856975093806</v>
      </c>
      <c r="U35" s="56" t="n">
        <v>0.0223072694349556</v>
      </c>
      <c r="V35" s="56" t="n">
        <v>0.0501861018959602</v>
      </c>
      <c r="W35" s="56" t="n">
        <v>0.0169301167184328</v>
      </c>
      <c r="X35" s="56" t="n">
        <v>0.0112672596618968</v>
      </c>
      <c r="Y35" s="56" t="n">
        <v>0.00444976299675611</v>
      </c>
      <c r="Z35" s="56" t="n">
        <v>0.00788675336753465</v>
      </c>
      <c r="AA35" s="56" t="n">
        <v>0.00968242156430679</v>
      </c>
      <c r="AB35" s="56" t="n">
        <v>0.0207388511270215</v>
      </c>
      <c r="AD35" s="56" t="n">
        <f aca="false">SUM(B35:AB35)</f>
        <v>0.999999999999999</v>
      </c>
    </row>
    <row r="36" customFormat="false" ht="12.75" hidden="false" customHeight="false" outlineLevel="0" collapsed="false">
      <c r="A36" s="55" t="n">
        <v>43830</v>
      </c>
      <c r="B36" s="56" t="n">
        <v>0.0394738311244338</v>
      </c>
      <c r="C36" s="56" t="n">
        <v>0.00496337401719349</v>
      </c>
      <c r="D36" s="56" t="n">
        <v>0.0149249320056511</v>
      </c>
      <c r="E36" s="56" t="n">
        <v>0.0225758971937266</v>
      </c>
      <c r="F36" s="56" t="n">
        <v>0.207578980830224</v>
      </c>
      <c r="G36" s="56" t="n">
        <v>0.0015027391493104</v>
      </c>
      <c r="H36" s="56" t="n">
        <v>0.0422573138669065</v>
      </c>
      <c r="I36" s="56" t="n">
        <v>0.0133578272808894</v>
      </c>
      <c r="J36" s="56" t="n">
        <v>0.0924591787609364</v>
      </c>
      <c r="K36" s="56" t="n">
        <v>0.159228611417797</v>
      </c>
      <c r="L36" s="56" t="n">
        <v>0.00562476314453422</v>
      </c>
      <c r="M36" s="56" t="n">
        <v>0.172809747838006</v>
      </c>
      <c r="N36" s="56" t="n">
        <v>0.00122163235040094</v>
      </c>
      <c r="O36" s="56" t="n">
        <v>0.00139042778806386</v>
      </c>
      <c r="P36" s="56" t="n">
        <v>0.00289185335420179</v>
      </c>
      <c r="Q36" s="56" t="n">
        <v>0.00135693141716577</v>
      </c>
      <c r="R36" s="56" t="n">
        <v>0.0152802562538053</v>
      </c>
      <c r="S36" s="56" t="n">
        <v>0.000567467930508823</v>
      </c>
      <c r="T36" s="56" t="n">
        <v>0.0570856975093806</v>
      </c>
      <c r="U36" s="56" t="n">
        <v>0.0223072694349556</v>
      </c>
      <c r="V36" s="56" t="n">
        <v>0.0501861018959602</v>
      </c>
      <c r="W36" s="56" t="n">
        <v>0.0169301167184328</v>
      </c>
      <c r="X36" s="56" t="n">
        <v>0.0112672596618968</v>
      </c>
      <c r="Y36" s="56" t="n">
        <v>0.00444976299675611</v>
      </c>
      <c r="Z36" s="56" t="n">
        <v>0.00788675336753465</v>
      </c>
      <c r="AA36" s="56" t="n">
        <v>0.00968242156430679</v>
      </c>
      <c r="AB36" s="56" t="n">
        <v>0.0207388511270215</v>
      </c>
      <c r="AC36" s="56"/>
      <c r="AD36" s="56" t="n">
        <f aca="false">SUM(B36:AB36)</f>
        <v>0.999999999999999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394738311244338</v>
      </c>
      <c r="C37" s="56" t="n">
        <v>0.00496337401719349</v>
      </c>
      <c r="D37" s="56" t="n">
        <v>0.0149249320056511</v>
      </c>
      <c r="E37" s="56" t="n">
        <v>0.0225758971937266</v>
      </c>
      <c r="F37" s="56" t="n">
        <v>0.207578980830224</v>
      </c>
      <c r="G37" s="56" t="n">
        <v>0.0015027391493104</v>
      </c>
      <c r="H37" s="56" t="n">
        <v>0.0422573138669065</v>
      </c>
      <c r="I37" s="56" t="n">
        <v>0.0133578272808894</v>
      </c>
      <c r="J37" s="56" t="n">
        <v>0.0924591787609364</v>
      </c>
      <c r="K37" s="56" t="n">
        <v>0.159228611417797</v>
      </c>
      <c r="L37" s="56" t="n">
        <v>0.00562476314453422</v>
      </c>
      <c r="M37" s="56" t="n">
        <v>0.172809747838006</v>
      </c>
      <c r="N37" s="56" t="n">
        <v>0.00122163235040094</v>
      </c>
      <c r="O37" s="56" t="n">
        <v>0.00139042778806386</v>
      </c>
      <c r="P37" s="56" t="n">
        <v>0.00289185335420179</v>
      </c>
      <c r="Q37" s="56" t="n">
        <v>0.00135693141716577</v>
      </c>
      <c r="R37" s="56" t="n">
        <v>0.0152802562538053</v>
      </c>
      <c r="S37" s="56" t="n">
        <v>0.000567467930508823</v>
      </c>
      <c r="T37" s="56" t="n">
        <v>0.0570856975093806</v>
      </c>
      <c r="U37" s="56" t="n">
        <v>0.0223072694349556</v>
      </c>
      <c r="V37" s="56" t="n">
        <v>0.0501861018959602</v>
      </c>
      <c r="W37" s="56" t="n">
        <v>0.0169301167184328</v>
      </c>
      <c r="X37" s="56" t="n">
        <v>0.0112672596618968</v>
      </c>
      <c r="Y37" s="56" t="n">
        <v>0.00444976299675611</v>
      </c>
      <c r="Z37" s="56" t="n">
        <v>0.00788675336753465</v>
      </c>
      <c r="AA37" s="56" t="n">
        <v>0.00968242156430679</v>
      </c>
      <c r="AB37" s="56" t="n">
        <v>0.0207388511270215</v>
      </c>
      <c r="AC37" s="56"/>
      <c r="AD37" s="56" t="n">
        <f aca="false">SUM(B37:AB37)</f>
        <v>0.999999999999999</v>
      </c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</row>
    <row r="38" customFormat="false" ht="12.75" hidden="false" customHeight="false" outlineLevel="0" collapsed="false">
      <c r="A38" s="55" t="n">
        <v>44561</v>
      </c>
      <c r="B38" s="56" t="n">
        <v>0.0394738311244338</v>
      </c>
      <c r="C38" s="56" t="n">
        <v>0.00496337401719349</v>
      </c>
      <c r="D38" s="56" t="n">
        <v>0.0149249320056511</v>
      </c>
      <c r="E38" s="56" t="n">
        <v>0.0225758971937266</v>
      </c>
      <c r="F38" s="56" t="n">
        <v>0.207578980830224</v>
      </c>
      <c r="G38" s="56" t="n">
        <v>0.0015027391493104</v>
      </c>
      <c r="H38" s="56" t="n">
        <v>0.0422573138669065</v>
      </c>
      <c r="I38" s="56" t="n">
        <v>0.0133578272808894</v>
      </c>
      <c r="J38" s="56" t="n">
        <v>0.0924591787609364</v>
      </c>
      <c r="K38" s="56" t="n">
        <v>0.159228611417797</v>
      </c>
      <c r="L38" s="56" t="n">
        <v>0.00562476314453422</v>
      </c>
      <c r="M38" s="56" t="n">
        <v>0.172809747838006</v>
      </c>
      <c r="N38" s="56" t="n">
        <v>0.00122163235040094</v>
      </c>
      <c r="O38" s="56" t="n">
        <v>0.00139042778806386</v>
      </c>
      <c r="P38" s="56" t="n">
        <v>0.00289185335420179</v>
      </c>
      <c r="Q38" s="56" t="n">
        <v>0.00135693141716577</v>
      </c>
      <c r="R38" s="56" t="n">
        <v>0.0152802562538053</v>
      </c>
      <c r="S38" s="56" t="n">
        <v>0.000567467930508823</v>
      </c>
      <c r="T38" s="56" t="n">
        <v>0.0570856975093806</v>
      </c>
      <c r="U38" s="56" t="n">
        <v>0.0223072694349556</v>
      </c>
      <c r="V38" s="56" t="n">
        <v>0.0501861018959602</v>
      </c>
      <c r="W38" s="56" t="n">
        <v>0.0169301167184328</v>
      </c>
      <c r="X38" s="56" t="n">
        <v>0.0112672596618968</v>
      </c>
      <c r="Y38" s="56" t="n">
        <v>0.00444976299675611</v>
      </c>
      <c r="Z38" s="56" t="n">
        <v>0.00788675336753465</v>
      </c>
      <c r="AA38" s="56" t="n">
        <v>0.00968242156430679</v>
      </c>
      <c r="AB38" s="56" t="n">
        <v>0.0207388511270215</v>
      </c>
      <c r="AC38" s="56"/>
      <c r="AD38" s="56" t="n">
        <f aca="false">SUM(B38:AB38)</f>
        <v>0.999999999999999</v>
      </c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</row>
    <row r="39" customFormat="false" ht="12.75" hidden="false" customHeight="false" outlineLevel="0" collapsed="false">
      <c r="A39" s="55" t="n">
        <v>44926</v>
      </c>
      <c r="B39" s="56" t="n">
        <v>0.0394738311244338</v>
      </c>
      <c r="C39" s="56" t="n">
        <v>0.00496337401719349</v>
      </c>
      <c r="D39" s="56" t="n">
        <v>0.0149249320056511</v>
      </c>
      <c r="E39" s="56" t="n">
        <v>0.0225758971937266</v>
      </c>
      <c r="F39" s="56" t="n">
        <v>0.207578980830224</v>
      </c>
      <c r="G39" s="56" t="n">
        <v>0.0015027391493104</v>
      </c>
      <c r="H39" s="56" t="n">
        <v>0.0422573138669065</v>
      </c>
      <c r="I39" s="56" t="n">
        <v>0.0133578272808894</v>
      </c>
      <c r="J39" s="56" t="n">
        <v>0.0924591787609364</v>
      </c>
      <c r="K39" s="56" t="n">
        <v>0.159228611417797</v>
      </c>
      <c r="L39" s="56" t="n">
        <v>0.00562476314453422</v>
      </c>
      <c r="M39" s="56" t="n">
        <v>0.172809747838006</v>
      </c>
      <c r="N39" s="56" t="n">
        <v>0.00122163235040094</v>
      </c>
      <c r="O39" s="56" t="n">
        <v>0.00139042778806386</v>
      </c>
      <c r="P39" s="56" t="n">
        <v>0.00289185335420179</v>
      </c>
      <c r="Q39" s="56" t="n">
        <v>0.00135693141716577</v>
      </c>
      <c r="R39" s="56" t="n">
        <v>0.0152802562538053</v>
      </c>
      <c r="S39" s="56" t="n">
        <v>0.000567467930508823</v>
      </c>
      <c r="T39" s="56" t="n">
        <v>0.0570856975093806</v>
      </c>
      <c r="U39" s="56" t="n">
        <v>0.0223072694349556</v>
      </c>
      <c r="V39" s="56" t="n">
        <v>0.0501861018959602</v>
      </c>
      <c r="W39" s="56" t="n">
        <v>0.0169301167184328</v>
      </c>
      <c r="X39" s="56" t="n">
        <v>0.0112672596618968</v>
      </c>
      <c r="Y39" s="56" t="n">
        <v>0.00444976299675611</v>
      </c>
      <c r="Z39" s="56" t="n">
        <v>0.00788675336753465</v>
      </c>
      <c r="AA39" s="56" t="n">
        <v>0.00968242156430679</v>
      </c>
      <c r="AB39" s="56" t="n">
        <v>0.0207388511270215</v>
      </c>
      <c r="AC39" s="56"/>
      <c r="AD39" s="56" t="n">
        <f aca="false">SUM(B39:AB39)</f>
        <v>0.999999999999999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</row>
    <row r="40" customFormat="false" ht="12.75" hidden="false" customHeight="false" outlineLevel="0" collapsed="false">
      <c r="A40" s="55" t="n">
        <v>45291</v>
      </c>
      <c r="B40" s="56" t="n">
        <v>0.0394738311244338</v>
      </c>
      <c r="C40" s="56" t="n">
        <v>0.00496337401719349</v>
      </c>
      <c r="D40" s="56" t="n">
        <v>0.0149249320056511</v>
      </c>
      <c r="E40" s="56" t="n">
        <v>0.0225758971937266</v>
      </c>
      <c r="F40" s="56" t="n">
        <v>0.207578980830224</v>
      </c>
      <c r="G40" s="56" t="n">
        <v>0.0015027391493104</v>
      </c>
      <c r="H40" s="56" t="n">
        <v>0.0422573138669065</v>
      </c>
      <c r="I40" s="56" t="n">
        <v>0.0133578272808894</v>
      </c>
      <c r="J40" s="56" t="n">
        <v>0.0924591787609364</v>
      </c>
      <c r="K40" s="56" t="n">
        <v>0.159228611417797</v>
      </c>
      <c r="L40" s="56" t="n">
        <v>0.00562476314453422</v>
      </c>
      <c r="M40" s="56" t="n">
        <v>0.172809747838006</v>
      </c>
      <c r="N40" s="56" t="n">
        <v>0.00122163235040094</v>
      </c>
      <c r="O40" s="56" t="n">
        <v>0.00139042778806386</v>
      </c>
      <c r="P40" s="56" t="n">
        <v>0.00289185335420179</v>
      </c>
      <c r="Q40" s="56" t="n">
        <v>0.00135693141716577</v>
      </c>
      <c r="R40" s="56" t="n">
        <v>0.0152802562538053</v>
      </c>
      <c r="S40" s="56" t="n">
        <v>0.000567467930508823</v>
      </c>
      <c r="T40" s="56" t="n">
        <v>0.0570856975093806</v>
      </c>
      <c r="U40" s="56" t="n">
        <v>0.0223072694349556</v>
      </c>
      <c r="V40" s="56" t="n">
        <v>0.0501861018959602</v>
      </c>
      <c r="W40" s="56" t="n">
        <v>0.0169301167184328</v>
      </c>
      <c r="X40" s="56" t="n">
        <v>0.0112672596618968</v>
      </c>
      <c r="Y40" s="56" t="n">
        <v>0.00444976299675611</v>
      </c>
      <c r="Z40" s="56" t="n">
        <v>0.00788675336753465</v>
      </c>
      <c r="AA40" s="56" t="n">
        <v>0.00968242156430679</v>
      </c>
      <c r="AB40" s="56" t="n">
        <v>0.0207388511270215</v>
      </c>
      <c r="AC40" s="56"/>
      <c r="AD40" s="56" t="n">
        <f aca="false">SUM(B40:AB40)</f>
        <v>0.999999999999999</v>
      </c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D40" activeCellId="0" sqref="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13"/>
    <col collapsed="false" customWidth="true" hidden="false" outlineLevel="0" max="28" min="3" style="0" width="9.56"/>
    <col collapsed="false" customWidth="true" hidden="false" outlineLevel="0" max="29" min="29" style="0" width="1.85"/>
  </cols>
  <sheetData>
    <row r="1" customFormat="false" ht="12.75" hidden="false" customHeight="false" outlineLevel="0" collapsed="false">
      <c r="B1" s="57" t="s">
        <v>6</v>
      </c>
      <c r="C1" s="57" t="s">
        <v>8</v>
      </c>
      <c r="D1" s="57" t="s">
        <v>10</v>
      </c>
      <c r="E1" s="57" t="s">
        <v>12</v>
      </c>
      <c r="F1" s="57" t="s">
        <v>14</v>
      </c>
      <c r="G1" s="57" t="s">
        <v>16</v>
      </c>
      <c r="H1" s="57" t="s">
        <v>18</v>
      </c>
      <c r="I1" s="57" t="s">
        <v>20</v>
      </c>
      <c r="J1" s="57" t="s">
        <v>22</v>
      </c>
      <c r="K1" s="57" t="s">
        <v>24</v>
      </c>
      <c r="L1" s="57" t="s">
        <v>26</v>
      </c>
      <c r="M1" s="57" t="s">
        <v>28</v>
      </c>
      <c r="N1" s="57" t="s">
        <v>30</v>
      </c>
      <c r="O1" s="57" t="s">
        <v>32</v>
      </c>
      <c r="P1" s="57" t="s">
        <v>34</v>
      </c>
      <c r="Q1" s="57" t="s">
        <v>36</v>
      </c>
      <c r="R1" s="57" t="s">
        <v>38</v>
      </c>
      <c r="S1" s="57" t="s">
        <v>40</v>
      </c>
      <c r="T1" s="57" t="s">
        <v>42</v>
      </c>
      <c r="U1" s="57" t="s">
        <v>44</v>
      </c>
      <c r="V1" s="57" t="s">
        <v>46</v>
      </c>
      <c r="W1" s="57" t="s">
        <v>48</v>
      </c>
      <c r="X1" s="57" t="s">
        <v>50</v>
      </c>
      <c r="Y1" s="57" t="s">
        <v>52</v>
      </c>
      <c r="Z1" s="57" t="s">
        <v>54</v>
      </c>
      <c r="AA1" s="57" t="s">
        <v>56</v>
      </c>
      <c r="AB1" s="57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232483013911911</v>
      </c>
      <c r="C2" s="56" t="n">
        <v>0.00370701844506463</v>
      </c>
      <c r="D2" s="56" t="n">
        <v>0.0246093067345934</v>
      </c>
      <c r="E2" s="56" t="n">
        <v>0.0154000137689257</v>
      </c>
      <c r="F2" s="56" t="n">
        <v>0.231238514862496</v>
      </c>
      <c r="G2" s="56" t="n">
        <v>0.00195942403524845</v>
      </c>
      <c r="H2" s="56" t="n">
        <v>0.00479264527540499</v>
      </c>
      <c r="I2" s="56" t="n">
        <v>0.00858439557064253</v>
      </c>
      <c r="J2" s="56" t="n">
        <v>0.0691517812223629</v>
      </c>
      <c r="K2" s="56" t="n">
        <v>0.0843717398096711</v>
      </c>
      <c r="L2" s="56" t="n">
        <v>0.00372820140760787</v>
      </c>
      <c r="M2" s="56" t="n">
        <v>0.215298335548718</v>
      </c>
      <c r="N2" s="56" t="n">
        <v>0.000714924985833894</v>
      </c>
      <c r="O2" s="56" t="n">
        <v>0.000842022761093253</v>
      </c>
      <c r="P2" s="56" t="n">
        <v>0.00531692359834985</v>
      </c>
      <c r="Q2" s="56" t="n">
        <v>0.000333631660055817</v>
      </c>
      <c r="R2" s="56" t="n">
        <v>0.0480959164543957</v>
      </c>
      <c r="S2" s="56" t="n">
        <v>0.000492503879130016</v>
      </c>
      <c r="T2" s="56" t="n">
        <v>0.028231593329485</v>
      </c>
      <c r="U2" s="56" t="n">
        <v>0.0359051215107689</v>
      </c>
      <c r="V2" s="56" t="n">
        <v>0.0921299998411278</v>
      </c>
      <c r="W2" s="56" t="n">
        <v>0.0177248439080448</v>
      </c>
      <c r="X2" s="56" t="n">
        <v>0.0118095016178487</v>
      </c>
      <c r="Y2" s="56" t="n">
        <v>0.00973886702924838</v>
      </c>
      <c r="Z2" s="56" t="n">
        <v>0.0338397826628043</v>
      </c>
      <c r="AA2" s="56" t="n">
        <v>0.0075199517028454</v>
      </c>
      <c r="AB2" s="56" t="n">
        <v>0.0212147369870414</v>
      </c>
      <c r="AC2" s="56"/>
      <c r="AD2" s="56" t="n">
        <f aca="false">SUM(B2:AB2)</f>
        <v>1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232483013911911</v>
      </c>
      <c r="C3" s="56" t="n">
        <v>0.00370701844506463</v>
      </c>
      <c r="D3" s="56" t="n">
        <v>0.0246093067345934</v>
      </c>
      <c r="E3" s="56" t="n">
        <v>0.0154000137689257</v>
      </c>
      <c r="F3" s="56" t="n">
        <v>0.231238514862496</v>
      </c>
      <c r="G3" s="56" t="n">
        <v>0.00195942403524845</v>
      </c>
      <c r="H3" s="56" t="n">
        <v>0.00479264527540499</v>
      </c>
      <c r="I3" s="56" t="n">
        <v>0.00858439557064253</v>
      </c>
      <c r="J3" s="56" t="n">
        <v>0.0691517812223629</v>
      </c>
      <c r="K3" s="56" t="n">
        <v>0.0843717398096711</v>
      </c>
      <c r="L3" s="56" t="n">
        <v>0.00372820140760787</v>
      </c>
      <c r="M3" s="56" t="n">
        <v>0.215298335548718</v>
      </c>
      <c r="N3" s="56" t="n">
        <v>0.000714924985833894</v>
      </c>
      <c r="O3" s="56" t="n">
        <v>0.000842022761093253</v>
      </c>
      <c r="P3" s="56" t="n">
        <v>0.00531692359834985</v>
      </c>
      <c r="Q3" s="56" t="n">
        <v>0.000333631660055817</v>
      </c>
      <c r="R3" s="56" t="n">
        <v>0.0480959164543957</v>
      </c>
      <c r="S3" s="56" t="n">
        <v>0.000492503879130016</v>
      </c>
      <c r="T3" s="56" t="n">
        <v>0.028231593329485</v>
      </c>
      <c r="U3" s="56" t="n">
        <v>0.0359051215107689</v>
      </c>
      <c r="V3" s="56" t="n">
        <v>0.0921299998411278</v>
      </c>
      <c r="W3" s="56" t="n">
        <v>0.0177248439080448</v>
      </c>
      <c r="X3" s="56" t="n">
        <v>0.0118095016178487</v>
      </c>
      <c r="Y3" s="56" t="n">
        <v>0.00973886702924838</v>
      </c>
      <c r="Z3" s="56" t="n">
        <v>0.0338397826628043</v>
      </c>
      <c r="AA3" s="56" t="n">
        <v>0.0075199517028454</v>
      </c>
      <c r="AB3" s="56" t="n">
        <v>0.0212147369870414</v>
      </c>
      <c r="AD3" s="56" t="n">
        <f aca="false">SUM(B3:AB3)</f>
        <v>1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232483013911911</v>
      </c>
      <c r="C4" s="56" t="n">
        <v>0.00370701844506463</v>
      </c>
      <c r="D4" s="56" t="n">
        <v>0.0246093067345934</v>
      </c>
      <c r="E4" s="56" t="n">
        <v>0.0154000137689257</v>
      </c>
      <c r="F4" s="56" t="n">
        <v>0.231238514862496</v>
      </c>
      <c r="G4" s="56" t="n">
        <v>0.00195942403524845</v>
      </c>
      <c r="H4" s="56" t="n">
        <v>0.00479264527540499</v>
      </c>
      <c r="I4" s="56" t="n">
        <v>0.00858439557064253</v>
      </c>
      <c r="J4" s="56" t="n">
        <v>0.0691517812223629</v>
      </c>
      <c r="K4" s="56" t="n">
        <v>0.0843717398096711</v>
      </c>
      <c r="L4" s="56" t="n">
        <v>0.00372820140760787</v>
      </c>
      <c r="M4" s="56" t="n">
        <v>0.215298335548718</v>
      </c>
      <c r="N4" s="56" t="n">
        <v>0.000714924985833894</v>
      </c>
      <c r="O4" s="56" t="n">
        <v>0.000842022761093253</v>
      </c>
      <c r="P4" s="56" t="n">
        <v>0.00531692359834985</v>
      </c>
      <c r="Q4" s="56" t="n">
        <v>0.000333631660055817</v>
      </c>
      <c r="R4" s="56" t="n">
        <v>0.0480959164543957</v>
      </c>
      <c r="S4" s="56" t="n">
        <v>0.000492503879130016</v>
      </c>
      <c r="T4" s="56" t="n">
        <v>0.028231593329485</v>
      </c>
      <c r="U4" s="56" t="n">
        <v>0.0359051215107689</v>
      </c>
      <c r="V4" s="56" t="n">
        <v>0.0921299998411278</v>
      </c>
      <c r="W4" s="56" t="n">
        <v>0.0177248439080448</v>
      </c>
      <c r="X4" s="56" t="n">
        <v>0.0118095016178487</v>
      </c>
      <c r="Y4" s="56" t="n">
        <v>0.00973886702924838</v>
      </c>
      <c r="Z4" s="56" t="n">
        <v>0.0338397826628043</v>
      </c>
      <c r="AA4" s="56" t="n">
        <v>0.0075199517028454</v>
      </c>
      <c r="AB4" s="56" t="n">
        <v>0.0212147369870414</v>
      </c>
      <c r="AD4" s="56" t="n">
        <f aca="false">SUM(B4:AB4)</f>
        <v>1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232483013911911</v>
      </c>
      <c r="C5" s="56" t="n">
        <v>0.00370701844506463</v>
      </c>
      <c r="D5" s="56" t="n">
        <v>0.0246093067345934</v>
      </c>
      <c r="E5" s="56" t="n">
        <v>0.0154000137689257</v>
      </c>
      <c r="F5" s="56" t="n">
        <v>0.231238514862496</v>
      </c>
      <c r="G5" s="56" t="n">
        <v>0.00195942403524845</v>
      </c>
      <c r="H5" s="56" t="n">
        <v>0.00479264527540499</v>
      </c>
      <c r="I5" s="56" t="n">
        <v>0.00858439557064253</v>
      </c>
      <c r="J5" s="56" t="n">
        <v>0.0691517812223629</v>
      </c>
      <c r="K5" s="56" t="n">
        <v>0.0843717398096711</v>
      </c>
      <c r="L5" s="56" t="n">
        <v>0.00372820140760787</v>
      </c>
      <c r="M5" s="56" t="n">
        <v>0.215298335548718</v>
      </c>
      <c r="N5" s="56" t="n">
        <v>0.000714924985833894</v>
      </c>
      <c r="O5" s="56" t="n">
        <v>0.000842022761093253</v>
      </c>
      <c r="P5" s="56" t="n">
        <v>0.00531692359834985</v>
      </c>
      <c r="Q5" s="56" t="n">
        <v>0.000333631660055817</v>
      </c>
      <c r="R5" s="56" t="n">
        <v>0.0480959164543957</v>
      </c>
      <c r="S5" s="56" t="n">
        <v>0.000492503879130016</v>
      </c>
      <c r="T5" s="56" t="n">
        <v>0.028231593329485</v>
      </c>
      <c r="U5" s="56" t="n">
        <v>0.0359051215107689</v>
      </c>
      <c r="V5" s="56" t="n">
        <v>0.0921299998411278</v>
      </c>
      <c r="W5" s="56" t="n">
        <v>0.0177248439080448</v>
      </c>
      <c r="X5" s="56" t="n">
        <v>0.0118095016178487</v>
      </c>
      <c r="Y5" s="56" t="n">
        <v>0.00973886702924838</v>
      </c>
      <c r="Z5" s="56" t="n">
        <v>0.0338397826628043</v>
      </c>
      <c r="AA5" s="56" t="n">
        <v>0.0075199517028454</v>
      </c>
      <c r="AB5" s="56" t="n">
        <v>0.0212147369870414</v>
      </c>
      <c r="AD5" s="56" t="n">
        <f aca="false">SUM(B5:AB5)</f>
        <v>1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232483013911911</v>
      </c>
      <c r="C6" s="56" t="n">
        <v>0.00370701844506463</v>
      </c>
      <c r="D6" s="56" t="n">
        <v>0.0246093067345934</v>
      </c>
      <c r="E6" s="56" t="n">
        <v>0.0154000137689257</v>
      </c>
      <c r="F6" s="56" t="n">
        <v>0.231238514862496</v>
      </c>
      <c r="G6" s="56" t="n">
        <v>0.00195942403524845</v>
      </c>
      <c r="H6" s="56" t="n">
        <v>0.00479264527540499</v>
      </c>
      <c r="I6" s="56" t="n">
        <v>0.00858439557064253</v>
      </c>
      <c r="J6" s="56" t="n">
        <v>0.0691517812223629</v>
      </c>
      <c r="K6" s="56" t="n">
        <v>0.0843717398096711</v>
      </c>
      <c r="L6" s="56" t="n">
        <v>0.00372820140760787</v>
      </c>
      <c r="M6" s="56" t="n">
        <v>0.215298335548718</v>
      </c>
      <c r="N6" s="56" t="n">
        <v>0.000714924985833894</v>
      </c>
      <c r="O6" s="56" t="n">
        <v>0.000842022761093253</v>
      </c>
      <c r="P6" s="56" t="n">
        <v>0.00531692359834985</v>
      </c>
      <c r="Q6" s="56" t="n">
        <v>0.000333631660055817</v>
      </c>
      <c r="R6" s="56" t="n">
        <v>0.0480959164543957</v>
      </c>
      <c r="S6" s="56" t="n">
        <v>0.000492503879130016</v>
      </c>
      <c r="T6" s="56" t="n">
        <v>0.028231593329485</v>
      </c>
      <c r="U6" s="56" t="n">
        <v>0.0359051215107689</v>
      </c>
      <c r="V6" s="56" t="n">
        <v>0.0921299998411278</v>
      </c>
      <c r="W6" s="56" t="n">
        <v>0.0177248439080448</v>
      </c>
      <c r="X6" s="56" t="n">
        <v>0.0118095016178487</v>
      </c>
      <c r="Y6" s="56" t="n">
        <v>0.00973886702924838</v>
      </c>
      <c r="Z6" s="56" t="n">
        <v>0.0338397826628043</v>
      </c>
      <c r="AA6" s="56" t="n">
        <v>0.0075199517028454</v>
      </c>
      <c r="AB6" s="56" t="n">
        <v>0.0212147369870414</v>
      </c>
      <c r="AD6" s="56" t="n">
        <f aca="false">SUM(B6:AB6)</f>
        <v>1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232483013911911</v>
      </c>
      <c r="C7" s="56" t="n">
        <v>0.00370701844506463</v>
      </c>
      <c r="D7" s="56" t="n">
        <v>0.0246093067345934</v>
      </c>
      <c r="E7" s="56" t="n">
        <v>0.0154000137689257</v>
      </c>
      <c r="F7" s="56" t="n">
        <v>0.231238514862496</v>
      </c>
      <c r="G7" s="56" t="n">
        <v>0.00195942403524845</v>
      </c>
      <c r="H7" s="56" t="n">
        <v>0.00479264527540499</v>
      </c>
      <c r="I7" s="56" t="n">
        <v>0.00858439557064253</v>
      </c>
      <c r="J7" s="56" t="n">
        <v>0.0691517812223629</v>
      </c>
      <c r="K7" s="56" t="n">
        <v>0.0843717398096711</v>
      </c>
      <c r="L7" s="56" t="n">
        <v>0.00372820140760787</v>
      </c>
      <c r="M7" s="56" t="n">
        <v>0.215298335548718</v>
      </c>
      <c r="N7" s="56" t="n">
        <v>0.000714924985833894</v>
      </c>
      <c r="O7" s="56" t="n">
        <v>0.000842022761093253</v>
      </c>
      <c r="P7" s="56" t="n">
        <v>0.00531692359834985</v>
      </c>
      <c r="Q7" s="56" t="n">
        <v>0.000333631660055817</v>
      </c>
      <c r="R7" s="56" t="n">
        <v>0.0480959164543957</v>
      </c>
      <c r="S7" s="56" t="n">
        <v>0.000492503879130016</v>
      </c>
      <c r="T7" s="56" t="n">
        <v>0.028231593329485</v>
      </c>
      <c r="U7" s="56" t="n">
        <v>0.0359051215107689</v>
      </c>
      <c r="V7" s="56" t="n">
        <v>0.0921299998411278</v>
      </c>
      <c r="W7" s="56" t="n">
        <v>0.0177248439080448</v>
      </c>
      <c r="X7" s="56" t="n">
        <v>0.0118095016178487</v>
      </c>
      <c r="Y7" s="56" t="n">
        <v>0.00973886702924838</v>
      </c>
      <c r="Z7" s="56" t="n">
        <v>0.0338397826628043</v>
      </c>
      <c r="AA7" s="56" t="n">
        <v>0.0075199517028454</v>
      </c>
      <c r="AB7" s="56" t="n">
        <v>0.0212147369870414</v>
      </c>
      <c r="AD7" s="56" t="n">
        <f aca="false">SUM(B7:AB7)</f>
        <v>1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232483013911911</v>
      </c>
      <c r="C8" s="56" t="n">
        <v>0.00370701844506463</v>
      </c>
      <c r="D8" s="56" t="n">
        <v>0.0246093067345934</v>
      </c>
      <c r="E8" s="56" t="n">
        <v>0.0154000137689257</v>
      </c>
      <c r="F8" s="56" t="n">
        <v>0.231238514862496</v>
      </c>
      <c r="G8" s="56" t="n">
        <v>0.00195942403524845</v>
      </c>
      <c r="H8" s="56" t="n">
        <v>0.00479264527540499</v>
      </c>
      <c r="I8" s="56" t="n">
        <v>0.00858439557064253</v>
      </c>
      <c r="J8" s="56" t="n">
        <v>0.0691517812223629</v>
      </c>
      <c r="K8" s="56" t="n">
        <v>0.0843717398096711</v>
      </c>
      <c r="L8" s="56" t="n">
        <v>0.00372820140760787</v>
      </c>
      <c r="M8" s="56" t="n">
        <v>0.215298335548718</v>
      </c>
      <c r="N8" s="56" t="n">
        <v>0.000714924985833894</v>
      </c>
      <c r="O8" s="56" t="n">
        <v>0.000842022761093253</v>
      </c>
      <c r="P8" s="56" t="n">
        <v>0.00531692359834985</v>
      </c>
      <c r="Q8" s="56" t="n">
        <v>0.000333631660055817</v>
      </c>
      <c r="R8" s="56" t="n">
        <v>0.0480959164543957</v>
      </c>
      <c r="S8" s="56" t="n">
        <v>0.000492503879130016</v>
      </c>
      <c r="T8" s="56" t="n">
        <v>0.028231593329485</v>
      </c>
      <c r="U8" s="56" t="n">
        <v>0.0359051215107689</v>
      </c>
      <c r="V8" s="56" t="n">
        <v>0.0921299998411278</v>
      </c>
      <c r="W8" s="56" t="n">
        <v>0.0177248439080448</v>
      </c>
      <c r="X8" s="56" t="n">
        <v>0.0118095016178487</v>
      </c>
      <c r="Y8" s="56" t="n">
        <v>0.00973886702924838</v>
      </c>
      <c r="Z8" s="56" t="n">
        <v>0.0338397826628043</v>
      </c>
      <c r="AA8" s="56" t="n">
        <v>0.0075199517028454</v>
      </c>
      <c r="AB8" s="56" t="n">
        <v>0.0212147369870414</v>
      </c>
      <c r="AD8" s="56" t="n">
        <f aca="false">SUM(B8:AB8)</f>
        <v>1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232483013911911</v>
      </c>
      <c r="C9" s="56" t="n">
        <v>0.00370701844506463</v>
      </c>
      <c r="D9" s="56" t="n">
        <v>0.0246093067345934</v>
      </c>
      <c r="E9" s="56" t="n">
        <v>0.0154000137689257</v>
      </c>
      <c r="F9" s="56" t="n">
        <v>0.231238514862496</v>
      </c>
      <c r="G9" s="56" t="n">
        <v>0.00195942403524845</v>
      </c>
      <c r="H9" s="56" t="n">
        <v>0.00479264527540499</v>
      </c>
      <c r="I9" s="56" t="n">
        <v>0.00858439557064253</v>
      </c>
      <c r="J9" s="56" t="n">
        <v>0.0691517812223629</v>
      </c>
      <c r="K9" s="56" t="n">
        <v>0.0843717398096711</v>
      </c>
      <c r="L9" s="56" t="n">
        <v>0.00372820140760787</v>
      </c>
      <c r="M9" s="56" t="n">
        <v>0.215298335548718</v>
      </c>
      <c r="N9" s="56" t="n">
        <v>0.000714924985833894</v>
      </c>
      <c r="O9" s="56" t="n">
        <v>0.000842022761093253</v>
      </c>
      <c r="P9" s="56" t="n">
        <v>0.00531692359834985</v>
      </c>
      <c r="Q9" s="56" t="n">
        <v>0.000333631660055817</v>
      </c>
      <c r="R9" s="56" t="n">
        <v>0.0480959164543957</v>
      </c>
      <c r="S9" s="56" t="n">
        <v>0.000492503879130016</v>
      </c>
      <c r="T9" s="56" t="n">
        <v>0.028231593329485</v>
      </c>
      <c r="U9" s="56" t="n">
        <v>0.0359051215107689</v>
      </c>
      <c r="V9" s="56" t="n">
        <v>0.0921299998411278</v>
      </c>
      <c r="W9" s="56" t="n">
        <v>0.0177248439080448</v>
      </c>
      <c r="X9" s="56" t="n">
        <v>0.0118095016178487</v>
      </c>
      <c r="Y9" s="56" t="n">
        <v>0.00973886702924838</v>
      </c>
      <c r="Z9" s="56" t="n">
        <v>0.0338397826628043</v>
      </c>
      <c r="AA9" s="56" t="n">
        <v>0.0075199517028454</v>
      </c>
      <c r="AB9" s="56" t="n">
        <v>0.0212147369870414</v>
      </c>
      <c r="AD9" s="56" t="n">
        <f aca="false">SUM(B9:AB9)</f>
        <v>1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232483013911911</v>
      </c>
      <c r="C10" s="56" t="n">
        <v>0.00370701844506463</v>
      </c>
      <c r="D10" s="56" t="n">
        <v>0.0246093067345934</v>
      </c>
      <c r="E10" s="56" t="n">
        <v>0.0154000137689257</v>
      </c>
      <c r="F10" s="56" t="n">
        <v>0.231238514862496</v>
      </c>
      <c r="G10" s="56" t="n">
        <v>0.00195942403524845</v>
      </c>
      <c r="H10" s="56" t="n">
        <v>0.00479264527540499</v>
      </c>
      <c r="I10" s="56" t="n">
        <v>0.00858439557064253</v>
      </c>
      <c r="J10" s="56" t="n">
        <v>0.0691517812223629</v>
      </c>
      <c r="K10" s="56" t="n">
        <v>0.0843717398096711</v>
      </c>
      <c r="L10" s="56" t="n">
        <v>0.00372820140760787</v>
      </c>
      <c r="M10" s="56" t="n">
        <v>0.215298335548718</v>
      </c>
      <c r="N10" s="56" t="n">
        <v>0.000714924985833894</v>
      </c>
      <c r="O10" s="56" t="n">
        <v>0.000842022761093253</v>
      </c>
      <c r="P10" s="56" t="n">
        <v>0.00531692359834985</v>
      </c>
      <c r="Q10" s="56" t="n">
        <v>0.000333631660055817</v>
      </c>
      <c r="R10" s="56" t="n">
        <v>0.0480959164543957</v>
      </c>
      <c r="S10" s="56" t="n">
        <v>0.000492503879130016</v>
      </c>
      <c r="T10" s="56" t="n">
        <v>0.028231593329485</v>
      </c>
      <c r="U10" s="56" t="n">
        <v>0.0359051215107689</v>
      </c>
      <c r="V10" s="56" t="n">
        <v>0.0921299998411278</v>
      </c>
      <c r="W10" s="56" t="n">
        <v>0.0177248439080448</v>
      </c>
      <c r="X10" s="56" t="n">
        <v>0.0118095016178487</v>
      </c>
      <c r="Y10" s="56" t="n">
        <v>0.00973886702924838</v>
      </c>
      <c r="Z10" s="56" t="n">
        <v>0.0338397826628043</v>
      </c>
      <c r="AA10" s="56" t="n">
        <v>0.0075199517028454</v>
      </c>
      <c r="AB10" s="56" t="n">
        <v>0.0212147369870414</v>
      </c>
      <c r="AD10" s="56" t="n">
        <f aca="false">SUM(B10:AB10)</f>
        <v>1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232483013911911</v>
      </c>
      <c r="C11" s="56" t="n">
        <v>0.00370701844506463</v>
      </c>
      <c r="D11" s="56" t="n">
        <v>0.0246093067345934</v>
      </c>
      <c r="E11" s="56" t="n">
        <v>0.0154000137689257</v>
      </c>
      <c r="F11" s="56" t="n">
        <v>0.231238514862496</v>
      </c>
      <c r="G11" s="56" t="n">
        <v>0.00195942403524845</v>
      </c>
      <c r="H11" s="56" t="n">
        <v>0.00479264527540499</v>
      </c>
      <c r="I11" s="56" t="n">
        <v>0.00858439557064253</v>
      </c>
      <c r="J11" s="56" t="n">
        <v>0.0691517812223629</v>
      </c>
      <c r="K11" s="56" t="n">
        <v>0.0843717398096711</v>
      </c>
      <c r="L11" s="56" t="n">
        <v>0.00372820140760787</v>
      </c>
      <c r="M11" s="56" t="n">
        <v>0.215298335548718</v>
      </c>
      <c r="N11" s="56" t="n">
        <v>0.000714924985833894</v>
      </c>
      <c r="O11" s="56" t="n">
        <v>0.000842022761093253</v>
      </c>
      <c r="P11" s="56" t="n">
        <v>0.00531692359834985</v>
      </c>
      <c r="Q11" s="56" t="n">
        <v>0.000333631660055817</v>
      </c>
      <c r="R11" s="56" t="n">
        <v>0.0480959164543957</v>
      </c>
      <c r="S11" s="56" t="n">
        <v>0.000492503879130016</v>
      </c>
      <c r="T11" s="56" t="n">
        <v>0.028231593329485</v>
      </c>
      <c r="U11" s="56" t="n">
        <v>0.0359051215107689</v>
      </c>
      <c r="V11" s="56" t="n">
        <v>0.0921299998411278</v>
      </c>
      <c r="W11" s="56" t="n">
        <v>0.0177248439080448</v>
      </c>
      <c r="X11" s="56" t="n">
        <v>0.0118095016178487</v>
      </c>
      <c r="Y11" s="56" t="n">
        <v>0.00973886702924838</v>
      </c>
      <c r="Z11" s="56" t="n">
        <v>0.0338397826628043</v>
      </c>
      <c r="AA11" s="56" t="n">
        <v>0.0075199517028454</v>
      </c>
      <c r="AB11" s="56" t="n">
        <v>0.0212147369870414</v>
      </c>
      <c r="AD11" s="56" t="n">
        <f aca="false">SUM(B11:AB11)</f>
        <v>1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232483013911911</v>
      </c>
      <c r="C12" s="56" t="n">
        <v>0.00370701844506463</v>
      </c>
      <c r="D12" s="56" t="n">
        <v>0.0246093067345934</v>
      </c>
      <c r="E12" s="56" t="n">
        <v>0.0154000137689257</v>
      </c>
      <c r="F12" s="56" t="n">
        <v>0.231238514862496</v>
      </c>
      <c r="G12" s="56" t="n">
        <v>0.00195942403524845</v>
      </c>
      <c r="H12" s="56" t="n">
        <v>0.00479264527540499</v>
      </c>
      <c r="I12" s="56" t="n">
        <v>0.00858439557064253</v>
      </c>
      <c r="J12" s="56" t="n">
        <v>0.0691517812223629</v>
      </c>
      <c r="K12" s="56" t="n">
        <v>0.0843717398096711</v>
      </c>
      <c r="L12" s="56" t="n">
        <v>0.00372820140760787</v>
      </c>
      <c r="M12" s="56" t="n">
        <v>0.215298335548718</v>
      </c>
      <c r="N12" s="56" t="n">
        <v>0.000714924985833894</v>
      </c>
      <c r="O12" s="56" t="n">
        <v>0.000842022761093253</v>
      </c>
      <c r="P12" s="56" t="n">
        <v>0.00531692359834985</v>
      </c>
      <c r="Q12" s="56" t="n">
        <v>0.000333631660055817</v>
      </c>
      <c r="R12" s="56" t="n">
        <v>0.0480959164543957</v>
      </c>
      <c r="S12" s="56" t="n">
        <v>0.000492503879130016</v>
      </c>
      <c r="T12" s="56" t="n">
        <v>0.028231593329485</v>
      </c>
      <c r="U12" s="56" t="n">
        <v>0.0359051215107689</v>
      </c>
      <c r="V12" s="56" t="n">
        <v>0.0921299998411278</v>
      </c>
      <c r="W12" s="56" t="n">
        <v>0.0177248439080448</v>
      </c>
      <c r="X12" s="56" t="n">
        <v>0.0118095016178487</v>
      </c>
      <c r="Y12" s="56" t="n">
        <v>0.00973886702924838</v>
      </c>
      <c r="Z12" s="56" t="n">
        <v>0.0338397826628043</v>
      </c>
      <c r="AA12" s="56" t="n">
        <v>0.0075199517028454</v>
      </c>
      <c r="AB12" s="56" t="n">
        <v>0.0212147369870414</v>
      </c>
      <c r="AD12" s="56" t="n">
        <f aca="false">SUM(B12:AB12)</f>
        <v>1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232483013911911</v>
      </c>
      <c r="C13" s="56" t="n">
        <v>0.00370701844506463</v>
      </c>
      <c r="D13" s="56" t="n">
        <v>0.0246093067345934</v>
      </c>
      <c r="E13" s="56" t="n">
        <v>0.0154000137689257</v>
      </c>
      <c r="F13" s="56" t="n">
        <v>0.231238514862496</v>
      </c>
      <c r="G13" s="56" t="n">
        <v>0.00195942403524845</v>
      </c>
      <c r="H13" s="56" t="n">
        <v>0.00479264527540499</v>
      </c>
      <c r="I13" s="56" t="n">
        <v>0.00858439557064253</v>
      </c>
      <c r="J13" s="56" t="n">
        <v>0.0691517812223629</v>
      </c>
      <c r="K13" s="56" t="n">
        <v>0.0843717398096711</v>
      </c>
      <c r="L13" s="56" t="n">
        <v>0.00372820140760787</v>
      </c>
      <c r="M13" s="56" t="n">
        <v>0.215298335548718</v>
      </c>
      <c r="N13" s="56" t="n">
        <v>0.000714924985833894</v>
      </c>
      <c r="O13" s="56" t="n">
        <v>0.000842022761093253</v>
      </c>
      <c r="P13" s="56" t="n">
        <v>0.00531692359834985</v>
      </c>
      <c r="Q13" s="56" t="n">
        <v>0.000333631660055817</v>
      </c>
      <c r="R13" s="56" t="n">
        <v>0.0480959164543957</v>
      </c>
      <c r="S13" s="56" t="n">
        <v>0.000492503879130016</v>
      </c>
      <c r="T13" s="56" t="n">
        <v>0.028231593329485</v>
      </c>
      <c r="U13" s="56" t="n">
        <v>0.0359051215107689</v>
      </c>
      <c r="V13" s="56" t="n">
        <v>0.0921299998411278</v>
      </c>
      <c r="W13" s="56" t="n">
        <v>0.0177248439080448</v>
      </c>
      <c r="X13" s="56" t="n">
        <v>0.0118095016178487</v>
      </c>
      <c r="Y13" s="56" t="n">
        <v>0.00973886702924838</v>
      </c>
      <c r="Z13" s="56" t="n">
        <v>0.0338397826628043</v>
      </c>
      <c r="AA13" s="56" t="n">
        <v>0.0075199517028454</v>
      </c>
      <c r="AB13" s="56" t="n">
        <v>0.0212147369870414</v>
      </c>
      <c r="AD13" s="56" t="n">
        <f aca="false">SUM(B13:AB13)</f>
        <v>1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232483013911911</v>
      </c>
      <c r="C14" s="56" t="n">
        <v>0.00370701844506463</v>
      </c>
      <c r="D14" s="56" t="n">
        <v>0.0246093067345934</v>
      </c>
      <c r="E14" s="56" t="n">
        <v>0.0154000137689257</v>
      </c>
      <c r="F14" s="56" t="n">
        <v>0.231238514862496</v>
      </c>
      <c r="G14" s="56" t="n">
        <v>0.00195942403524845</v>
      </c>
      <c r="H14" s="56" t="n">
        <v>0.00479264527540499</v>
      </c>
      <c r="I14" s="56" t="n">
        <v>0.00858439557064253</v>
      </c>
      <c r="J14" s="56" t="n">
        <v>0.0691517812223629</v>
      </c>
      <c r="K14" s="56" t="n">
        <v>0.0843717398096711</v>
      </c>
      <c r="L14" s="56" t="n">
        <v>0.00372820140760787</v>
      </c>
      <c r="M14" s="56" t="n">
        <v>0.215298335548718</v>
      </c>
      <c r="N14" s="56" t="n">
        <v>0.000714924985833894</v>
      </c>
      <c r="O14" s="56" t="n">
        <v>0.000842022761093253</v>
      </c>
      <c r="P14" s="56" t="n">
        <v>0.00531692359834985</v>
      </c>
      <c r="Q14" s="56" t="n">
        <v>0.000333631660055817</v>
      </c>
      <c r="R14" s="56" t="n">
        <v>0.0480959164543957</v>
      </c>
      <c r="S14" s="56" t="n">
        <v>0.000492503879130016</v>
      </c>
      <c r="T14" s="56" t="n">
        <v>0.028231593329485</v>
      </c>
      <c r="U14" s="56" t="n">
        <v>0.0359051215107689</v>
      </c>
      <c r="V14" s="56" t="n">
        <v>0.0921299998411278</v>
      </c>
      <c r="W14" s="56" t="n">
        <v>0.0177248439080448</v>
      </c>
      <c r="X14" s="56" t="n">
        <v>0.0118095016178487</v>
      </c>
      <c r="Y14" s="56" t="n">
        <v>0.00973886702924838</v>
      </c>
      <c r="Z14" s="56" t="n">
        <v>0.0338397826628043</v>
      </c>
      <c r="AA14" s="56" t="n">
        <v>0.0075199517028454</v>
      </c>
      <c r="AB14" s="56" t="n">
        <v>0.0212147369870414</v>
      </c>
      <c r="AD14" s="56" t="n">
        <f aca="false">SUM(B14:AB14)</f>
        <v>1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232483013911911</v>
      </c>
      <c r="C15" s="56" t="n">
        <v>0.00370701844506463</v>
      </c>
      <c r="D15" s="56" t="n">
        <v>0.0246093067345934</v>
      </c>
      <c r="E15" s="56" t="n">
        <v>0.0154000137689257</v>
      </c>
      <c r="F15" s="56" t="n">
        <v>0.231238514862496</v>
      </c>
      <c r="G15" s="56" t="n">
        <v>0.00195942403524845</v>
      </c>
      <c r="H15" s="56" t="n">
        <v>0.00479264527540499</v>
      </c>
      <c r="I15" s="56" t="n">
        <v>0.00858439557064253</v>
      </c>
      <c r="J15" s="56" t="n">
        <v>0.0691517812223629</v>
      </c>
      <c r="K15" s="56" t="n">
        <v>0.0843717398096711</v>
      </c>
      <c r="L15" s="56" t="n">
        <v>0.00372820140760787</v>
      </c>
      <c r="M15" s="56" t="n">
        <v>0.215298335548718</v>
      </c>
      <c r="N15" s="56" t="n">
        <v>0.000714924985833894</v>
      </c>
      <c r="O15" s="56" t="n">
        <v>0.000842022761093253</v>
      </c>
      <c r="P15" s="56" t="n">
        <v>0.00531692359834985</v>
      </c>
      <c r="Q15" s="56" t="n">
        <v>0.000333631660055817</v>
      </c>
      <c r="R15" s="56" t="n">
        <v>0.0480959164543957</v>
      </c>
      <c r="S15" s="56" t="n">
        <v>0.000492503879130016</v>
      </c>
      <c r="T15" s="56" t="n">
        <v>0.028231593329485</v>
      </c>
      <c r="U15" s="56" t="n">
        <v>0.0359051215107689</v>
      </c>
      <c r="V15" s="56" t="n">
        <v>0.0921299998411278</v>
      </c>
      <c r="W15" s="56" t="n">
        <v>0.0177248439080448</v>
      </c>
      <c r="X15" s="56" t="n">
        <v>0.0118095016178487</v>
      </c>
      <c r="Y15" s="56" t="n">
        <v>0.00973886702924838</v>
      </c>
      <c r="Z15" s="56" t="n">
        <v>0.0338397826628043</v>
      </c>
      <c r="AA15" s="56" t="n">
        <v>0.0075199517028454</v>
      </c>
      <c r="AB15" s="56" t="n">
        <v>0.0212147369870414</v>
      </c>
      <c r="AD15" s="56" t="n">
        <f aca="false">SUM(B15:AB15)</f>
        <v>1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232483013911911</v>
      </c>
      <c r="C16" s="56" t="n">
        <v>0.00370701844506463</v>
      </c>
      <c r="D16" s="56" t="n">
        <v>0.0246093067345934</v>
      </c>
      <c r="E16" s="56" t="n">
        <v>0.0154000137689257</v>
      </c>
      <c r="F16" s="56" t="n">
        <v>0.231238514862496</v>
      </c>
      <c r="G16" s="56" t="n">
        <v>0.00195942403524845</v>
      </c>
      <c r="H16" s="56" t="n">
        <v>0.00479264527540499</v>
      </c>
      <c r="I16" s="56" t="n">
        <v>0.00858439557064253</v>
      </c>
      <c r="J16" s="56" t="n">
        <v>0.0691517812223629</v>
      </c>
      <c r="K16" s="56" t="n">
        <v>0.0843717398096711</v>
      </c>
      <c r="L16" s="56" t="n">
        <v>0.00372820140760787</v>
      </c>
      <c r="M16" s="56" t="n">
        <v>0.215298335548718</v>
      </c>
      <c r="N16" s="56" t="n">
        <v>0.000714924985833894</v>
      </c>
      <c r="O16" s="56" t="n">
        <v>0.000842022761093253</v>
      </c>
      <c r="P16" s="56" t="n">
        <v>0.00531692359834985</v>
      </c>
      <c r="Q16" s="56" t="n">
        <v>0.000333631660055817</v>
      </c>
      <c r="R16" s="56" t="n">
        <v>0.0480959164543957</v>
      </c>
      <c r="S16" s="56" t="n">
        <v>0.000492503879130016</v>
      </c>
      <c r="T16" s="56" t="n">
        <v>0.028231593329485</v>
      </c>
      <c r="U16" s="56" t="n">
        <v>0.0359051215107689</v>
      </c>
      <c r="V16" s="56" t="n">
        <v>0.0921299998411278</v>
      </c>
      <c r="W16" s="56" t="n">
        <v>0.0177248439080448</v>
      </c>
      <c r="X16" s="56" t="n">
        <v>0.0118095016178487</v>
      </c>
      <c r="Y16" s="56" t="n">
        <v>0.00973886702924838</v>
      </c>
      <c r="Z16" s="56" t="n">
        <v>0.0338397826628043</v>
      </c>
      <c r="AA16" s="56" t="n">
        <v>0.0075199517028454</v>
      </c>
      <c r="AB16" s="56" t="n">
        <v>0.0212147369870414</v>
      </c>
      <c r="AD16" s="56" t="n">
        <f aca="false">SUM(B16:AB16)</f>
        <v>1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232483013911911</v>
      </c>
      <c r="C17" s="56" t="n">
        <v>0.00370701844506463</v>
      </c>
      <c r="D17" s="56" t="n">
        <v>0.0246093067345934</v>
      </c>
      <c r="E17" s="56" t="n">
        <v>0.0154000137689257</v>
      </c>
      <c r="F17" s="56" t="n">
        <v>0.231238514862496</v>
      </c>
      <c r="G17" s="56" t="n">
        <v>0.00195942403524845</v>
      </c>
      <c r="H17" s="56" t="n">
        <v>0.00479264527540499</v>
      </c>
      <c r="I17" s="56" t="n">
        <v>0.00858439557064253</v>
      </c>
      <c r="J17" s="56" t="n">
        <v>0.0691517812223629</v>
      </c>
      <c r="K17" s="56" t="n">
        <v>0.0843717398096711</v>
      </c>
      <c r="L17" s="56" t="n">
        <v>0.00372820140760787</v>
      </c>
      <c r="M17" s="56" t="n">
        <v>0.215298335548718</v>
      </c>
      <c r="N17" s="56" t="n">
        <v>0.000714924985833894</v>
      </c>
      <c r="O17" s="56" t="n">
        <v>0.000842022761093253</v>
      </c>
      <c r="P17" s="56" t="n">
        <v>0.00531692359834985</v>
      </c>
      <c r="Q17" s="56" t="n">
        <v>0.000333631660055817</v>
      </c>
      <c r="R17" s="56" t="n">
        <v>0.0480959164543957</v>
      </c>
      <c r="S17" s="56" t="n">
        <v>0.000492503879130016</v>
      </c>
      <c r="T17" s="56" t="n">
        <v>0.028231593329485</v>
      </c>
      <c r="U17" s="56" t="n">
        <v>0.0359051215107689</v>
      </c>
      <c r="V17" s="56" t="n">
        <v>0.0921299998411278</v>
      </c>
      <c r="W17" s="56" t="n">
        <v>0.0177248439080448</v>
      </c>
      <c r="X17" s="56" t="n">
        <v>0.0118095016178487</v>
      </c>
      <c r="Y17" s="56" t="n">
        <v>0.00973886702924838</v>
      </c>
      <c r="Z17" s="56" t="n">
        <v>0.0338397826628043</v>
      </c>
      <c r="AA17" s="56" t="n">
        <v>0.0075199517028454</v>
      </c>
      <c r="AB17" s="56" t="n">
        <v>0.0212147369870414</v>
      </c>
      <c r="AD17" s="56" t="n">
        <f aca="false">SUM(B17:AB17)</f>
        <v>1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232483013911911</v>
      </c>
      <c r="C18" s="56" t="n">
        <v>0.00370701844506463</v>
      </c>
      <c r="D18" s="56" t="n">
        <v>0.0246093067345934</v>
      </c>
      <c r="E18" s="56" t="n">
        <v>0.0154000137689257</v>
      </c>
      <c r="F18" s="56" t="n">
        <v>0.231238514862496</v>
      </c>
      <c r="G18" s="56" t="n">
        <v>0.00195942403524845</v>
      </c>
      <c r="H18" s="56" t="n">
        <v>0.00479264527540499</v>
      </c>
      <c r="I18" s="56" t="n">
        <v>0.00858439557064253</v>
      </c>
      <c r="J18" s="56" t="n">
        <v>0.0691517812223629</v>
      </c>
      <c r="K18" s="56" t="n">
        <v>0.0843717398096711</v>
      </c>
      <c r="L18" s="56" t="n">
        <v>0.00372820140760787</v>
      </c>
      <c r="M18" s="56" t="n">
        <v>0.215298335548718</v>
      </c>
      <c r="N18" s="56" t="n">
        <v>0.000714924985833894</v>
      </c>
      <c r="O18" s="56" t="n">
        <v>0.000842022761093253</v>
      </c>
      <c r="P18" s="56" t="n">
        <v>0.00531692359834985</v>
      </c>
      <c r="Q18" s="56" t="n">
        <v>0.000333631660055817</v>
      </c>
      <c r="R18" s="56" t="n">
        <v>0.0480959164543957</v>
      </c>
      <c r="S18" s="56" t="n">
        <v>0.000492503879130016</v>
      </c>
      <c r="T18" s="56" t="n">
        <v>0.028231593329485</v>
      </c>
      <c r="U18" s="56" t="n">
        <v>0.0359051215107689</v>
      </c>
      <c r="V18" s="56" t="n">
        <v>0.0921299998411278</v>
      </c>
      <c r="W18" s="56" t="n">
        <v>0.0177248439080448</v>
      </c>
      <c r="X18" s="56" t="n">
        <v>0.0118095016178487</v>
      </c>
      <c r="Y18" s="56" t="n">
        <v>0.00973886702924838</v>
      </c>
      <c r="Z18" s="56" t="n">
        <v>0.0338397826628043</v>
      </c>
      <c r="AA18" s="56" t="n">
        <v>0.0075199517028454</v>
      </c>
      <c r="AB18" s="56" t="n">
        <v>0.0212147369870414</v>
      </c>
      <c r="AD18" s="56" t="n">
        <f aca="false">SUM(B18:AB18)</f>
        <v>1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232483013911911</v>
      </c>
      <c r="C19" s="56" t="n">
        <v>0.00370701844506463</v>
      </c>
      <c r="D19" s="56" t="n">
        <v>0.0246093067345934</v>
      </c>
      <c r="E19" s="56" t="n">
        <v>0.0154000137689257</v>
      </c>
      <c r="F19" s="56" t="n">
        <v>0.231238514862496</v>
      </c>
      <c r="G19" s="56" t="n">
        <v>0.00195942403524845</v>
      </c>
      <c r="H19" s="56" t="n">
        <v>0.00479264527540499</v>
      </c>
      <c r="I19" s="56" t="n">
        <v>0.00858439557064253</v>
      </c>
      <c r="J19" s="56" t="n">
        <v>0.0691517812223629</v>
      </c>
      <c r="K19" s="56" t="n">
        <v>0.0843717398096711</v>
      </c>
      <c r="L19" s="56" t="n">
        <v>0.00372820140760787</v>
      </c>
      <c r="M19" s="56" t="n">
        <v>0.215298335548718</v>
      </c>
      <c r="N19" s="56" t="n">
        <v>0.000714924985833894</v>
      </c>
      <c r="O19" s="56" t="n">
        <v>0.000842022761093253</v>
      </c>
      <c r="P19" s="56" t="n">
        <v>0.00531692359834985</v>
      </c>
      <c r="Q19" s="56" t="n">
        <v>0.000333631660055817</v>
      </c>
      <c r="R19" s="56" t="n">
        <v>0.0480959164543957</v>
      </c>
      <c r="S19" s="56" t="n">
        <v>0.000492503879130016</v>
      </c>
      <c r="T19" s="56" t="n">
        <v>0.028231593329485</v>
      </c>
      <c r="U19" s="56" t="n">
        <v>0.0359051215107689</v>
      </c>
      <c r="V19" s="56" t="n">
        <v>0.0921299998411278</v>
      </c>
      <c r="W19" s="56" t="n">
        <v>0.0177248439080448</v>
      </c>
      <c r="X19" s="56" t="n">
        <v>0.0118095016178487</v>
      </c>
      <c r="Y19" s="56" t="n">
        <v>0.00973886702924838</v>
      </c>
      <c r="Z19" s="56" t="n">
        <v>0.0338397826628043</v>
      </c>
      <c r="AA19" s="56" t="n">
        <v>0.0075199517028454</v>
      </c>
      <c r="AB19" s="56" t="n">
        <v>0.0212147369870414</v>
      </c>
      <c r="AD19" s="56" t="n">
        <f aca="false">SUM(B19:AB19)</f>
        <v>1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232483013911911</v>
      </c>
      <c r="C20" s="56" t="n">
        <v>0.00370701844506463</v>
      </c>
      <c r="D20" s="56" t="n">
        <v>0.0246093067345934</v>
      </c>
      <c r="E20" s="56" t="n">
        <v>0.0154000137689257</v>
      </c>
      <c r="F20" s="56" t="n">
        <v>0.231238514862496</v>
      </c>
      <c r="G20" s="56" t="n">
        <v>0.00195942403524845</v>
      </c>
      <c r="H20" s="56" t="n">
        <v>0.00479264527540499</v>
      </c>
      <c r="I20" s="56" t="n">
        <v>0.00858439557064253</v>
      </c>
      <c r="J20" s="56" t="n">
        <v>0.0691517812223629</v>
      </c>
      <c r="K20" s="56" t="n">
        <v>0.0843717398096711</v>
      </c>
      <c r="L20" s="56" t="n">
        <v>0.00372820140760787</v>
      </c>
      <c r="M20" s="56" t="n">
        <v>0.215298335548718</v>
      </c>
      <c r="N20" s="56" t="n">
        <v>0.000714924985833894</v>
      </c>
      <c r="O20" s="56" t="n">
        <v>0.000842022761093253</v>
      </c>
      <c r="P20" s="56" t="n">
        <v>0.00531692359834985</v>
      </c>
      <c r="Q20" s="56" t="n">
        <v>0.000333631660055817</v>
      </c>
      <c r="R20" s="56" t="n">
        <v>0.0480959164543957</v>
      </c>
      <c r="S20" s="56" t="n">
        <v>0.000492503879130016</v>
      </c>
      <c r="T20" s="56" t="n">
        <v>0.028231593329485</v>
      </c>
      <c r="U20" s="56" t="n">
        <v>0.0359051215107689</v>
      </c>
      <c r="V20" s="56" t="n">
        <v>0.0921299998411278</v>
      </c>
      <c r="W20" s="56" t="n">
        <v>0.0177248439080448</v>
      </c>
      <c r="X20" s="56" t="n">
        <v>0.0118095016178487</v>
      </c>
      <c r="Y20" s="56" t="n">
        <v>0.00973886702924838</v>
      </c>
      <c r="Z20" s="56" t="n">
        <v>0.0338397826628043</v>
      </c>
      <c r="AA20" s="56" t="n">
        <v>0.0075199517028454</v>
      </c>
      <c r="AB20" s="56" t="n">
        <v>0.0212147369870414</v>
      </c>
      <c r="AD20" s="56" t="n">
        <f aca="false">SUM(B20:AB20)</f>
        <v>1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232483013911911</v>
      </c>
      <c r="C21" s="56" t="n">
        <v>0.00370701844506463</v>
      </c>
      <c r="D21" s="56" t="n">
        <v>0.0246093067345934</v>
      </c>
      <c r="E21" s="56" t="n">
        <v>0.0154000137689257</v>
      </c>
      <c r="F21" s="56" t="n">
        <v>0.231238514862496</v>
      </c>
      <c r="G21" s="56" t="n">
        <v>0.00195942403524845</v>
      </c>
      <c r="H21" s="56" t="n">
        <v>0.00479264527540499</v>
      </c>
      <c r="I21" s="56" t="n">
        <v>0.00858439557064253</v>
      </c>
      <c r="J21" s="56" t="n">
        <v>0.0691517812223629</v>
      </c>
      <c r="K21" s="56" t="n">
        <v>0.0843717398096711</v>
      </c>
      <c r="L21" s="56" t="n">
        <v>0.00372820140760787</v>
      </c>
      <c r="M21" s="56" t="n">
        <v>0.215298335548718</v>
      </c>
      <c r="N21" s="56" t="n">
        <v>0.000714924985833894</v>
      </c>
      <c r="O21" s="56" t="n">
        <v>0.000842022761093253</v>
      </c>
      <c r="P21" s="56" t="n">
        <v>0.00531692359834985</v>
      </c>
      <c r="Q21" s="56" t="n">
        <v>0.000333631660055817</v>
      </c>
      <c r="R21" s="56" t="n">
        <v>0.0480959164543957</v>
      </c>
      <c r="S21" s="56" t="n">
        <v>0.000492503879130016</v>
      </c>
      <c r="T21" s="56" t="n">
        <v>0.028231593329485</v>
      </c>
      <c r="U21" s="56" t="n">
        <v>0.0359051215107689</v>
      </c>
      <c r="V21" s="56" t="n">
        <v>0.0921299998411278</v>
      </c>
      <c r="W21" s="56" t="n">
        <v>0.0177248439080448</v>
      </c>
      <c r="X21" s="56" t="n">
        <v>0.0118095016178487</v>
      </c>
      <c r="Y21" s="56" t="n">
        <v>0.00973886702924838</v>
      </c>
      <c r="Z21" s="56" t="n">
        <v>0.0338397826628043</v>
      </c>
      <c r="AA21" s="56" t="n">
        <v>0.0075199517028454</v>
      </c>
      <c r="AB21" s="56" t="n">
        <v>0.0212147369870414</v>
      </c>
      <c r="AD21" s="56" t="n">
        <f aca="false">SUM(B21:AB21)</f>
        <v>1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232483013911911</v>
      </c>
      <c r="C22" s="56" t="n">
        <v>0.00370701844506463</v>
      </c>
      <c r="D22" s="56" t="n">
        <v>0.0246093067345934</v>
      </c>
      <c r="E22" s="56" t="n">
        <v>0.0154000137689257</v>
      </c>
      <c r="F22" s="56" t="n">
        <v>0.231238514862496</v>
      </c>
      <c r="G22" s="56" t="n">
        <v>0.00195942403524845</v>
      </c>
      <c r="H22" s="56" t="n">
        <v>0.00479264527540499</v>
      </c>
      <c r="I22" s="56" t="n">
        <v>0.00858439557064253</v>
      </c>
      <c r="J22" s="56" t="n">
        <v>0.0691517812223629</v>
      </c>
      <c r="K22" s="56" t="n">
        <v>0.0843717398096711</v>
      </c>
      <c r="L22" s="56" t="n">
        <v>0.00372820140760787</v>
      </c>
      <c r="M22" s="56" t="n">
        <v>0.215298335548718</v>
      </c>
      <c r="N22" s="56" t="n">
        <v>0.000714924985833894</v>
      </c>
      <c r="O22" s="56" t="n">
        <v>0.000842022761093253</v>
      </c>
      <c r="P22" s="56" t="n">
        <v>0.00531692359834985</v>
      </c>
      <c r="Q22" s="56" t="n">
        <v>0.000333631660055817</v>
      </c>
      <c r="R22" s="56" t="n">
        <v>0.0480959164543957</v>
      </c>
      <c r="S22" s="56" t="n">
        <v>0.000492503879130016</v>
      </c>
      <c r="T22" s="56" t="n">
        <v>0.028231593329485</v>
      </c>
      <c r="U22" s="56" t="n">
        <v>0.0359051215107689</v>
      </c>
      <c r="V22" s="56" t="n">
        <v>0.0921299998411278</v>
      </c>
      <c r="W22" s="56" t="n">
        <v>0.0177248439080448</v>
      </c>
      <c r="X22" s="56" t="n">
        <v>0.0118095016178487</v>
      </c>
      <c r="Y22" s="56" t="n">
        <v>0.00973886702924838</v>
      </c>
      <c r="Z22" s="56" t="n">
        <v>0.0338397826628043</v>
      </c>
      <c r="AA22" s="56" t="n">
        <v>0.0075199517028454</v>
      </c>
      <c r="AB22" s="56" t="n">
        <v>0.0212147369870414</v>
      </c>
      <c r="AD22" s="56" t="n">
        <f aca="false">SUM(B22:AB22)</f>
        <v>1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232483013911911</v>
      </c>
      <c r="C23" s="56" t="n">
        <v>0.00370701844506463</v>
      </c>
      <c r="D23" s="56" t="n">
        <v>0.0246093067345934</v>
      </c>
      <c r="E23" s="56" t="n">
        <v>0.0154000137689257</v>
      </c>
      <c r="F23" s="56" t="n">
        <v>0.231238514862496</v>
      </c>
      <c r="G23" s="56" t="n">
        <v>0.00195942403524845</v>
      </c>
      <c r="H23" s="56" t="n">
        <v>0.00479264527540499</v>
      </c>
      <c r="I23" s="56" t="n">
        <v>0.00858439557064253</v>
      </c>
      <c r="J23" s="56" t="n">
        <v>0.0691517812223629</v>
      </c>
      <c r="K23" s="56" t="n">
        <v>0.0843717398096711</v>
      </c>
      <c r="L23" s="56" t="n">
        <v>0.00372820140760787</v>
      </c>
      <c r="M23" s="56" t="n">
        <v>0.215298335548718</v>
      </c>
      <c r="N23" s="56" t="n">
        <v>0.000714924985833894</v>
      </c>
      <c r="O23" s="56" t="n">
        <v>0.000842022761093253</v>
      </c>
      <c r="P23" s="56" t="n">
        <v>0.00531692359834985</v>
      </c>
      <c r="Q23" s="56" t="n">
        <v>0.000333631660055817</v>
      </c>
      <c r="R23" s="56" t="n">
        <v>0.0480959164543957</v>
      </c>
      <c r="S23" s="56" t="n">
        <v>0.000492503879130016</v>
      </c>
      <c r="T23" s="56" t="n">
        <v>0.028231593329485</v>
      </c>
      <c r="U23" s="56" t="n">
        <v>0.0359051215107689</v>
      </c>
      <c r="V23" s="56" t="n">
        <v>0.0921299998411278</v>
      </c>
      <c r="W23" s="56" t="n">
        <v>0.0177248439080448</v>
      </c>
      <c r="X23" s="56" t="n">
        <v>0.0118095016178487</v>
      </c>
      <c r="Y23" s="56" t="n">
        <v>0.00973886702924838</v>
      </c>
      <c r="Z23" s="56" t="n">
        <v>0.0338397826628043</v>
      </c>
      <c r="AA23" s="56" t="n">
        <v>0.0075199517028454</v>
      </c>
      <c r="AB23" s="56" t="n">
        <v>0.0212147369870414</v>
      </c>
      <c r="AD23" s="56" t="n">
        <f aca="false">SUM(B23:AB23)</f>
        <v>1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232483013911911</v>
      </c>
      <c r="C24" s="56" t="n">
        <v>0.00370701844506463</v>
      </c>
      <c r="D24" s="56" t="n">
        <v>0.0246093067345934</v>
      </c>
      <c r="E24" s="56" t="n">
        <v>0.0154000137689257</v>
      </c>
      <c r="F24" s="56" t="n">
        <v>0.231238514862496</v>
      </c>
      <c r="G24" s="56" t="n">
        <v>0.00195942403524845</v>
      </c>
      <c r="H24" s="56" t="n">
        <v>0.00479264527540499</v>
      </c>
      <c r="I24" s="56" t="n">
        <v>0.00858439557064253</v>
      </c>
      <c r="J24" s="56" t="n">
        <v>0.0691517812223629</v>
      </c>
      <c r="K24" s="56" t="n">
        <v>0.0843717398096711</v>
      </c>
      <c r="L24" s="56" t="n">
        <v>0.00372820140760787</v>
      </c>
      <c r="M24" s="56" t="n">
        <v>0.215298335548718</v>
      </c>
      <c r="N24" s="56" t="n">
        <v>0.000714924985833894</v>
      </c>
      <c r="O24" s="56" t="n">
        <v>0.000842022761093253</v>
      </c>
      <c r="P24" s="56" t="n">
        <v>0.00531692359834985</v>
      </c>
      <c r="Q24" s="56" t="n">
        <v>0.000333631660055817</v>
      </c>
      <c r="R24" s="56" t="n">
        <v>0.0480959164543957</v>
      </c>
      <c r="S24" s="56" t="n">
        <v>0.000492503879130016</v>
      </c>
      <c r="T24" s="56" t="n">
        <v>0.028231593329485</v>
      </c>
      <c r="U24" s="56" t="n">
        <v>0.0359051215107689</v>
      </c>
      <c r="V24" s="56" t="n">
        <v>0.0921299998411278</v>
      </c>
      <c r="W24" s="56" t="n">
        <v>0.0177248439080448</v>
      </c>
      <c r="X24" s="56" t="n">
        <v>0.0118095016178487</v>
      </c>
      <c r="Y24" s="56" t="n">
        <v>0.00973886702924838</v>
      </c>
      <c r="Z24" s="56" t="n">
        <v>0.0338397826628043</v>
      </c>
      <c r="AA24" s="56" t="n">
        <v>0.0075199517028454</v>
      </c>
      <c r="AB24" s="56" t="n">
        <v>0.0212147369870414</v>
      </c>
      <c r="AD24" s="56" t="n">
        <f aca="false">SUM(B24:AB24)</f>
        <v>1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232483013911911</v>
      </c>
      <c r="C25" s="56" t="n">
        <v>0.00370701844506463</v>
      </c>
      <c r="D25" s="56" t="n">
        <v>0.0246093067345934</v>
      </c>
      <c r="E25" s="56" t="n">
        <v>0.0154000137689257</v>
      </c>
      <c r="F25" s="56" t="n">
        <v>0.231238514862496</v>
      </c>
      <c r="G25" s="56" t="n">
        <v>0.00195942403524845</v>
      </c>
      <c r="H25" s="56" t="n">
        <v>0.00479264527540499</v>
      </c>
      <c r="I25" s="56" t="n">
        <v>0.00858439557064253</v>
      </c>
      <c r="J25" s="56" t="n">
        <v>0.0691517812223629</v>
      </c>
      <c r="K25" s="56" t="n">
        <v>0.0843717398096711</v>
      </c>
      <c r="L25" s="56" t="n">
        <v>0.00372820140760787</v>
      </c>
      <c r="M25" s="56" t="n">
        <v>0.215298335548718</v>
      </c>
      <c r="N25" s="56" t="n">
        <v>0.000714924985833894</v>
      </c>
      <c r="O25" s="56" t="n">
        <v>0.000842022761093253</v>
      </c>
      <c r="P25" s="56" t="n">
        <v>0.00531692359834985</v>
      </c>
      <c r="Q25" s="56" t="n">
        <v>0.000333631660055817</v>
      </c>
      <c r="R25" s="56" t="n">
        <v>0.0480959164543957</v>
      </c>
      <c r="S25" s="56" t="n">
        <v>0.000492503879130016</v>
      </c>
      <c r="T25" s="56" t="n">
        <v>0.028231593329485</v>
      </c>
      <c r="U25" s="56" t="n">
        <v>0.0359051215107689</v>
      </c>
      <c r="V25" s="56" t="n">
        <v>0.0921299998411278</v>
      </c>
      <c r="W25" s="56" t="n">
        <v>0.0177248439080448</v>
      </c>
      <c r="X25" s="56" t="n">
        <v>0.0118095016178487</v>
      </c>
      <c r="Y25" s="56" t="n">
        <v>0.00973886702924838</v>
      </c>
      <c r="Z25" s="56" t="n">
        <v>0.0338397826628043</v>
      </c>
      <c r="AA25" s="56" t="n">
        <v>0.0075199517028454</v>
      </c>
      <c r="AB25" s="56" t="n">
        <v>0.0212147369870414</v>
      </c>
      <c r="AD25" s="56" t="n">
        <f aca="false">SUM(B25:AB25)</f>
        <v>1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232483013911911</v>
      </c>
      <c r="C26" s="56" t="n">
        <v>0.00370701844506463</v>
      </c>
      <c r="D26" s="56" t="n">
        <v>0.0246093067345934</v>
      </c>
      <c r="E26" s="56" t="n">
        <v>0.0154000137689257</v>
      </c>
      <c r="F26" s="56" t="n">
        <v>0.231238514862496</v>
      </c>
      <c r="G26" s="56" t="n">
        <v>0.00195942403524845</v>
      </c>
      <c r="H26" s="56" t="n">
        <v>0.00479264527540499</v>
      </c>
      <c r="I26" s="56" t="n">
        <v>0.00858439557064253</v>
      </c>
      <c r="J26" s="56" t="n">
        <v>0.0691517812223629</v>
      </c>
      <c r="K26" s="56" t="n">
        <v>0.0843717398096711</v>
      </c>
      <c r="L26" s="56" t="n">
        <v>0.00372820140760787</v>
      </c>
      <c r="M26" s="56" t="n">
        <v>0.215298335548718</v>
      </c>
      <c r="N26" s="56" t="n">
        <v>0.000714924985833894</v>
      </c>
      <c r="O26" s="56" t="n">
        <v>0.000842022761093253</v>
      </c>
      <c r="P26" s="56" t="n">
        <v>0.00531692359834985</v>
      </c>
      <c r="Q26" s="56" t="n">
        <v>0.000333631660055817</v>
      </c>
      <c r="R26" s="56" t="n">
        <v>0.0480959164543957</v>
      </c>
      <c r="S26" s="56" t="n">
        <v>0.000492503879130016</v>
      </c>
      <c r="T26" s="56" t="n">
        <v>0.028231593329485</v>
      </c>
      <c r="U26" s="56" t="n">
        <v>0.0359051215107689</v>
      </c>
      <c r="V26" s="56" t="n">
        <v>0.0921299998411278</v>
      </c>
      <c r="W26" s="56" t="n">
        <v>0.0177248439080448</v>
      </c>
      <c r="X26" s="56" t="n">
        <v>0.0118095016178487</v>
      </c>
      <c r="Y26" s="56" t="n">
        <v>0.00973886702924838</v>
      </c>
      <c r="Z26" s="56" t="n">
        <v>0.0338397826628043</v>
      </c>
      <c r="AA26" s="56" t="n">
        <v>0.0075199517028454</v>
      </c>
      <c r="AB26" s="56" t="n">
        <v>0.0212147369870414</v>
      </c>
      <c r="AD26" s="56" t="n">
        <f aca="false">SUM(B26:AB26)</f>
        <v>1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232483013911911</v>
      </c>
      <c r="C27" s="56" t="n">
        <v>0.00370701844506463</v>
      </c>
      <c r="D27" s="56" t="n">
        <v>0.0246093067345934</v>
      </c>
      <c r="E27" s="56" t="n">
        <v>0.0154000137689257</v>
      </c>
      <c r="F27" s="56" t="n">
        <v>0.231238514862496</v>
      </c>
      <c r="G27" s="56" t="n">
        <v>0.00195942403524845</v>
      </c>
      <c r="H27" s="56" t="n">
        <v>0.00479264527540499</v>
      </c>
      <c r="I27" s="56" t="n">
        <v>0.00858439557064253</v>
      </c>
      <c r="J27" s="56" t="n">
        <v>0.0691517812223629</v>
      </c>
      <c r="K27" s="56" t="n">
        <v>0.0843717398096711</v>
      </c>
      <c r="L27" s="56" t="n">
        <v>0.00372820140760787</v>
      </c>
      <c r="M27" s="56" t="n">
        <v>0.215298335548718</v>
      </c>
      <c r="N27" s="56" t="n">
        <v>0.000714924985833894</v>
      </c>
      <c r="O27" s="56" t="n">
        <v>0.000842022761093253</v>
      </c>
      <c r="P27" s="56" t="n">
        <v>0.00531692359834985</v>
      </c>
      <c r="Q27" s="56" t="n">
        <v>0.000333631660055817</v>
      </c>
      <c r="R27" s="56" t="n">
        <v>0.0480959164543957</v>
      </c>
      <c r="S27" s="56" t="n">
        <v>0.000492503879130016</v>
      </c>
      <c r="T27" s="56" t="n">
        <v>0.028231593329485</v>
      </c>
      <c r="U27" s="56" t="n">
        <v>0.0359051215107689</v>
      </c>
      <c r="V27" s="56" t="n">
        <v>0.0921299998411278</v>
      </c>
      <c r="W27" s="56" t="n">
        <v>0.0177248439080448</v>
      </c>
      <c r="X27" s="56" t="n">
        <v>0.0118095016178487</v>
      </c>
      <c r="Y27" s="56" t="n">
        <v>0.00973886702924838</v>
      </c>
      <c r="Z27" s="56" t="n">
        <v>0.0338397826628043</v>
      </c>
      <c r="AA27" s="56" t="n">
        <v>0.0075199517028454</v>
      </c>
      <c r="AB27" s="56" t="n">
        <v>0.0212147369870414</v>
      </c>
      <c r="AD27" s="56" t="n">
        <f aca="false">SUM(B27:AB27)</f>
        <v>1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232483013911911</v>
      </c>
      <c r="C28" s="56" t="n">
        <v>0.00370701844506463</v>
      </c>
      <c r="D28" s="56" t="n">
        <v>0.0246093067345934</v>
      </c>
      <c r="E28" s="56" t="n">
        <v>0.0154000137689257</v>
      </c>
      <c r="F28" s="56" t="n">
        <v>0.231238514862496</v>
      </c>
      <c r="G28" s="56" t="n">
        <v>0.00195942403524845</v>
      </c>
      <c r="H28" s="56" t="n">
        <v>0.00479264527540499</v>
      </c>
      <c r="I28" s="56" t="n">
        <v>0.00858439557064253</v>
      </c>
      <c r="J28" s="56" t="n">
        <v>0.0691517812223629</v>
      </c>
      <c r="K28" s="56" t="n">
        <v>0.0843717398096711</v>
      </c>
      <c r="L28" s="56" t="n">
        <v>0.00372820140760787</v>
      </c>
      <c r="M28" s="56" t="n">
        <v>0.215298335548718</v>
      </c>
      <c r="N28" s="56" t="n">
        <v>0.000714924985833894</v>
      </c>
      <c r="O28" s="56" t="n">
        <v>0.000842022761093253</v>
      </c>
      <c r="P28" s="56" t="n">
        <v>0.00531692359834985</v>
      </c>
      <c r="Q28" s="56" t="n">
        <v>0.000333631660055817</v>
      </c>
      <c r="R28" s="56" t="n">
        <v>0.0480959164543957</v>
      </c>
      <c r="S28" s="56" t="n">
        <v>0.000492503879130016</v>
      </c>
      <c r="T28" s="56" t="n">
        <v>0.028231593329485</v>
      </c>
      <c r="U28" s="56" t="n">
        <v>0.0359051215107689</v>
      </c>
      <c r="V28" s="56" t="n">
        <v>0.0921299998411278</v>
      </c>
      <c r="W28" s="56" t="n">
        <v>0.0177248439080448</v>
      </c>
      <c r="X28" s="56" t="n">
        <v>0.0118095016178487</v>
      </c>
      <c r="Y28" s="56" t="n">
        <v>0.00973886702924838</v>
      </c>
      <c r="Z28" s="56" t="n">
        <v>0.0338397826628043</v>
      </c>
      <c r="AA28" s="56" t="n">
        <v>0.0075199517028454</v>
      </c>
      <c r="AB28" s="56" t="n">
        <v>0.0212147369870414</v>
      </c>
      <c r="AD28" s="56" t="n">
        <f aca="false">SUM(B28:AB28)</f>
        <v>1</v>
      </c>
    </row>
    <row r="29" customFormat="false" ht="12.75" hidden="false" customHeight="false" outlineLevel="0" collapsed="false">
      <c r="A29" s="55" t="n">
        <v>41274</v>
      </c>
      <c r="B29" s="56" t="n">
        <v>0.0232483013911911</v>
      </c>
      <c r="C29" s="56" t="n">
        <v>0.00370701844506463</v>
      </c>
      <c r="D29" s="56" t="n">
        <v>0.0246093067345934</v>
      </c>
      <c r="E29" s="56" t="n">
        <v>0.0154000137689257</v>
      </c>
      <c r="F29" s="56" t="n">
        <v>0.231238514862496</v>
      </c>
      <c r="G29" s="56" t="n">
        <v>0.00195942403524845</v>
      </c>
      <c r="H29" s="56" t="n">
        <v>0.00479264527540499</v>
      </c>
      <c r="I29" s="56" t="n">
        <v>0.00858439557064253</v>
      </c>
      <c r="J29" s="56" t="n">
        <v>0.0691517812223629</v>
      </c>
      <c r="K29" s="56" t="n">
        <v>0.0843717398096711</v>
      </c>
      <c r="L29" s="56" t="n">
        <v>0.00372820140760787</v>
      </c>
      <c r="M29" s="56" t="n">
        <v>0.215298335548718</v>
      </c>
      <c r="N29" s="56" t="n">
        <v>0.000714924985833894</v>
      </c>
      <c r="O29" s="56" t="n">
        <v>0.000842022761093253</v>
      </c>
      <c r="P29" s="56" t="n">
        <v>0.00531692359834985</v>
      </c>
      <c r="Q29" s="56" t="n">
        <v>0.000333631660055817</v>
      </c>
      <c r="R29" s="56" t="n">
        <v>0.0480959164543957</v>
      </c>
      <c r="S29" s="56" t="n">
        <v>0.000492503879130016</v>
      </c>
      <c r="T29" s="56" t="n">
        <v>0.028231593329485</v>
      </c>
      <c r="U29" s="56" t="n">
        <v>0.0359051215107689</v>
      </c>
      <c r="V29" s="56" t="n">
        <v>0.0921299998411278</v>
      </c>
      <c r="W29" s="56" t="n">
        <v>0.0177248439080448</v>
      </c>
      <c r="X29" s="56" t="n">
        <v>0.0118095016178487</v>
      </c>
      <c r="Y29" s="56" t="n">
        <v>0.00973886702924838</v>
      </c>
      <c r="Z29" s="56" t="n">
        <v>0.0338397826628043</v>
      </c>
      <c r="AA29" s="56" t="n">
        <v>0.0075199517028454</v>
      </c>
      <c r="AB29" s="56" t="n">
        <v>0.0212147369870414</v>
      </c>
      <c r="AD29" s="56" t="n">
        <f aca="false">SUM(B29:AB29)</f>
        <v>1</v>
      </c>
    </row>
    <row r="30" customFormat="false" ht="12.75" hidden="false" customHeight="false" outlineLevel="0" collapsed="false">
      <c r="A30" s="55" t="n">
        <v>41639</v>
      </c>
      <c r="B30" s="56" t="n">
        <v>0.0232483013911911</v>
      </c>
      <c r="C30" s="56" t="n">
        <v>0.00370701844506463</v>
      </c>
      <c r="D30" s="56" t="n">
        <v>0.0246093067345934</v>
      </c>
      <c r="E30" s="56" t="n">
        <v>0.0154000137689257</v>
      </c>
      <c r="F30" s="56" t="n">
        <v>0.231238514862496</v>
      </c>
      <c r="G30" s="56" t="n">
        <v>0.00195942403524845</v>
      </c>
      <c r="H30" s="56" t="n">
        <v>0.00479264527540499</v>
      </c>
      <c r="I30" s="56" t="n">
        <v>0.00858439557064253</v>
      </c>
      <c r="J30" s="56" t="n">
        <v>0.0691517812223629</v>
      </c>
      <c r="K30" s="56" t="n">
        <v>0.0843717398096711</v>
      </c>
      <c r="L30" s="56" t="n">
        <v>0.00372820140760787</v>
      </c>
      <c r="M30" s="56" t="n">
        <v>0.215298335548718</v>
      </c>
      <c r="N30" s="56" t="n">
        <v>0.000714924985833894</v>
      </c>
      <c r="O30" s="56" t="n">
        <v>0.000842022761093253</v>
      </c>
      <c r="P30" s="56" t="n">
        <v>0.00531692359834985</v>
      </c>
      <c r="Q30" s="56" t="n">
        <v>0.000333631660055817</v>
      </c>
      <c r="R30" s="56" t="n">
        <v>0.0480959164543957</v>
      </c>
      <c r="S30" s="56" t="n">
        <v>0.000492503879130016</v>
      </c>
      <c r="T30" s="56" t="n">
        <v>0.028231593329485</v>
      </c>
      <c r="U30" s="56" t="n">
        <v>0.0359051215107689</v>
      </c>
      <c r="V30" s="56" t="n">
        <v>0.0921299998411278</v>
      </c>
      <c r="W30" s="56" t="n">
        <v>0.0177248439080448</v>
      </c>
      <c r="X30" s="56" t="n">
        <v>0.0118095016178487</v>
      </c>
      <c r="Y30" s="56" t="n">
        <v>0.00973886702924838</v>
      </c>
      <c r="Z30" s="56" t="n">
        <v>0.0338397826628043</v>
      </c>
      <c r="AA30" s="56" t="n">
        <v>0.0075199517028454</v>
      </c>
      <c r="AB30" s="56" t="n">
        <v>0.0212147369870414</v>
      </c>
      <c r="AD30" s="56" t="n">
        <f aca="false">SUM(B30:AB30)</f>
        <v>1</v>
      </c>
    </row>
    <row r="31" customFormat="false" ht="12.75" hidden="false" customHeight="false" outlineLevel="0" collapsed="false">
      <c r="A31" s="55" t="n">
        <v>42004</v>
      </c>
      <c r="B31" s="56" t="n">
        <v>0.0232483013911911</v>
      </c>
      <c r="C31" s="56" t="n">
        <v>0.00370701844506463</v>
      </c>
      <c r="D31" s="56" t="n">
        <v>0.0246093067345934</v>
      </c>
      <c r="E31" s="56" t="n">
        <v>0.0154000137689257</v>
      </c>
      <c r="F31" s="56" t="n">
        <v>0.231238514862496</v>
      </c>
      <c r="G31" s="56" t="n">
        <v>0.00195942403524845</v>
      </c>
      <c r="H31" s="56" t="n">
        <v>0.00479264527540499</v>
      </c>
      <c r="I31" s="56" t="n">
        <v>0.00858439557064253</v>
      </c>
      <c r="J31" s="56" t="n">
        <v>0.0691517812223629</v>
      </c>
      <c r="K31" s="56" t="n">
        <v>0.0843717398096711</v>
      </c>
      <c r="L31" s="56" t="n">
        <v>0.00372820140760787</v>
      </c>
      <c r="M31" s="56" t="n">
        <v>0.215298335548718</v>
      </c>
      <c r="N31" s="56" t="n">
        <v>0.000714924985833894</v>
      </c>
      <c r="O31" s="56" t="n">
        <v>0.000842022761093253</v>
      </c>
      <c r="P31" s="56" t="n">
        <v>0.00531692359834985</v>
      </c>
      <c r="Q31" s="56" t="n">
        <v>0.000333631660055817</v>
      </c>
      <c r="R31" s="56" t="n">
        <v>0.0480959164543957</v>
      </c>
      <c r="S31" s="56" t="n">
        <v>0.000492503879130016</v>
      </c>
      <c r="T31" s="56" t="n">
        <v>0.028231593329485</v>
      </c>
      <c r="U31" s="56" t="n">
        <v>0.0359051215107689</v>
      </c>
      <c r="V31" s="56" t="n">
        <v>0.0921299998411278</v>
      </c>
      <c r="W31" s="56" t="n">
        <v>0.0177248439080448</v>
      </c>
      <c r="X31" s="56" t="n">
        <v>0.0118095016178487</v>
      </c>
      <c r="Y31" s="56" t="n">
        <v>0.00973886702924838</v>
      </c>
      <c r="Z31" s="56" t="n">
        <v>0.0338397826628043</v>
      </c>
      <c r="AA31" s="56" t="n">
        <v>0.0075199517028454</v>
      </c>
      <c r="AB31" s="56" t="n">
        <v>0.0212147369870414</v>
      </c>
      <c r="AD31" s="56" t="n">
        <f aca="false">SUM(B31:AB31)</f>
        <v>1</v>
      </c>
    </row>
    <row r="32" customFormat="false" ht="12.75" hidden="false" customHeight="false" outlineLevel="0" collapsed="false">
      <c r="A32" s="55" t="n">
        <v>42369</v>
      </c>
      <c r="B32" s="56" t="n">
        <v>0.0232483013911911</v>
      </c>
      <c r="C32" s="56" t="n">
        <v>0.00370701844506463</v>
      </c>
      <c r="D32" s="56" t="n">
        <v>0.0246093067345934</v>
      </c>
      <c r="E32" s="56" t="n">
        <v>0.0154000137689257</v>
      </c>
      <c r="F32" s="56" t="n">
        <v>0.231238514862496</v>
      </c>
      <c r="G32" s="56" t="n">
        <v>0.00195942403524845</v>
      </c>
      <c r="H32" s="56" t="n">
        <v>0.00479264527540499</v>
      </c>
      <c r="I32" s="56" t="n">
        <v>0.00858439557064253</v>
      </c>
      <c r="J32" s="56" t="n">
        <v>0.0691517812223629</v>
      </c>
      <c r="K32" s="56" t="n">
        <v>0.0843717398096711</v>
      </c>
      <c r="L32" s="56" t="n">
        <v>0.00372820140760787</v>
      </c>
      <c r="M32" s="56" t="n">
        <v>0.215298335548718</v>
      </c>
      <c r="N32" s="56" t="n">
        <v>0.000714924985833894</v>
      </c>
      <c r="O32" s="56" t="n">
        <v>0.000842022761093253</v>
      </c>
      <c r="P32" s="56" t="n">
        <v>0.00531692359834985</v>
      </c>
      <c r="Q32" s="56" t="n">
        <v>0.000333631660055817</v>
      </c>
      <c r="R32" s="56" t="n">
        <v>0.0480959164543957</v>
      </c>
      <c r="S32" s="56" t="n">
        <v>0.000492503879130016</v>
      </c>
      <c r="T32" s="56" t="n">
        <v>0.028231593329485</v>
      </c>
      <c r="U32" s="56" t="n">
        <v>0.0359051215107689</v>
      </c>
      <c r="V32" s="56" t="n">
        <v>0.0921299998411278</v>
      </c>
      <c r="W32" s="56" t="n">
        <v>0.0177248439080448</v>
      </c>
      <c r="X32" s="56" t="n">
        <v>0.0118095016178487</v>
      </c>
      <c r="Y32" s="56" t="n">
        <v>0.00973886702924838</v>
      </c>
      <c r="Z32" s="56" t="n">
        <v>0.0338397826628043</v>
      </c>
      <c r="AA32" s="56" t="n">
        <v>0.0075199517028454</v>
      </c>
      <c r="AB32" s="56" t="n">
        <v>0.0212147369870414</v>
      </c>
      <c r="AD32" s="56" t="n">
        <f aca="false">SUM(B32:AB32)</f>
        <v>1</v>
      </c>
    </row>
    <row r="33" customFormat="false" ht="12.75" hidden="false" customHeight="false" outlineLevel="0" collapsed="false">
      <c r="A33" s="55" t="n">
        <v>42735</v>
      </c>
      <c r="B33" s="56" t="n">
        <v>0.0232483013911911</v>
      </c>
      <c r="C33" s="56" t="n">
        <v>0.00370701844506463</v>
      </c>
      <c r="D33" s="56" t="n">
        <v>0.0246093067345934</v>
      </c>
      <c r="E33" s="56" t="n">
        <v>0.0154000137689257</v>
      </c>
      <c r="F33" s="56" t="n">
        <v>0.231238514862496</v>
      </c>
      <c r="G33" s="56" t="n">
        <v>0.00195942403524845</v>
      </c>
      <c r="H33" s="56" t="n">
        <v>0.00479264527540499</v>
      </c>
      <c r="I33" s="56" t="n">
        <v>0.00858439557064253</v>
      </c>
      <c r="J33" s="56" t="n">
        <v>0.0691517812223629</v>
      </c>
      <c r="K33" s="56" t="n">
        <v>0.0843717398096711</v>
      </c>
      <c r="L33" s="56" t="n">
        <v>0.00372820140760787</v>
      </c>
      <c r="M33" s="56" t="n">
        <v>0.215298335548718</v>
      </c>
      <c r="N33" s="56" t="n">
        <v>0.000714924985833894</v>
      </c>
      <c r="O33" s="56" t="n">
        <v>0.000842022761093253</v>
      </c>
      <c r="P33" s="56" t="n">
        <v>0.00531692359834985</v>
      </c>
      <c r="Q33" s="56" t="n">
        <v>0.000333631660055817</v>
      </c>
      <c r="R33" s="56" t="n">
        <v>0.0480959164543957</v>
      </c>
      <c r="S33" s="56" t="n">
        <v>0.000492503879130016</v>
      </c>
      <c r="T33" s="56" t="n">
        <v>0.028231593329485</v>
      </c>
      <c r="U33" s="56" t="n">
        <v>0.0359051215107689</v>
      </c>
      <c r="V33" s="56" t="n">
        <v>0.0921299998411278</v>
      </c>
      <c r="W33" s="56" t="n">
        <v>0.0177248439080448</v>
      </c>
      <c r="X33" s="56" t="n">
        <v>0.0118095016178487</v>
      </c>
      <c r="Y33" s="56" t="n">
        <v>0.00973886702924838</v>
      </c>
      <c r="Z33" s="56" t="n">
        <v>0.0338397826628043</v>
      </c>
      <c r="AA33" s="56" t="n">
        <v>0.0075199517028454</v>
      </c>
      <c r="AB33" s="56" t="n">
        <v>0.0212147369870414</v>
      </c>
      <c r="AD33" s="56" t="n">
        <f aca="false">SUM(B33:AB33)</f>
        <v>1</v>
      </c>
    </row>
    <row r="34" customFormat="false" ht="12.75" hidden="false" customHeight="false" outlineLevel="0" collapsed="false">
      <c r="A34" s="55" t="n">
        <v>43100</v>
      </c>
      <c r="B34" s="56" t="n">
        <v>0.0232483013911911</v>
      </c>
      <c r="C34" s="56" t="n">
        <v>0.00370701844506463</v>
      </c>
      <c r="D34" s="56" t="n">
        <v>0.0246093067345934</v>
      </c>
      <c r="E34" s="56" t="n">
        <v>0.0154000137689257</v>
      </c>
      <c r="F34" s="56" t="n">
        <v>0.231238514862496</v>
      </c>
      <c r="G34" s="56" t="n">
        <v>0.00195942403524845</v>
      </c>
      <c r="H34" s="56" t="n">
        <v>0.00479264527540499</v>
      </c>
      <c r="I34" s="56" t="n">
        <v>0.00858439557064253</v>
      </c>
      <c r="J34" s="56" t="n">
        <v>0.0691517812223629</v>
      </c>
      <c r="K34" s="56" t="n">
        <v>0.0843717398096711</v>
      </c>
      <c r="L34" s="56" t="n">
        <v>0.00372820140760787</v>
      </c>
      <c r="M34" s="56" t="n">
        <v>0.215298335548718</v>
      </c>
      <c r="N34" s="56" t="n">
        <v>0.000714924985833894</v>
      </c>
      <c r="O34" s="56" t="n">
        <v>0.000842022761093253</v>
      </c>
      <c r="P34" s="56" t="n">
        <v>0.00531692359834985</v>
      </c>
      <c r="Q34" s="56" t="n">
        <v>0.000333631660055817</v>
      </c>
      <c r="R34" s="56" t="n">
        <v>0.0480959164543957</v>
      </c>
      <c r="S34" s="56" t="n">
        <v>0.000492503879130016</v>
      </c>
      <c r="T34" s="56" t="n">
        <v>0.028231593329485</v>
      </c>
      <c r="U34" s="56" t="n">
        <v>0.0359051215107689</v>
      </c>
      <c r="V34" s="56" t="n">
        <v>0.0921299998411278</v>
      </c>
      <c r="W34" s="56" t="n">
        <v>0.0177248439080448</v>
      </c>
      <c r="X34" s="56" t="n">
        <v>0.0118095016178487</v>
      </c>
      <c r="Y34" s="56" t="n">
        <v>0.00973886702924838</v>
      </c>
      <c r="Z34" s="56" t="n">
        <v>0.0338397826628043</v>
      </c>
      <c r="AA34" s="56" t="n">
        <v>0.0075199517028454</v>
      </c>
      <c r="AB34" s="56" t="n">
        <v>0.0212147369870414</v>
      </c>
      <c r="AD34" s="56" t="n">
        <f aca="false">SUM(B34:AB34)</f>
        <v>1</v>
      </c>
    </row>
    <row r="35" customFormat="false" ht="12.75" hidden="false" customHeight="false" outlineLevel="0" collapsed="false">
      <c r="A35" s="55" t="n">
        <v>43465</v>
      </c>
      <c r="B35" s="56" t="n">
        <v>0.0232483013911911</v>
      </c>
      <c r="C35" s="56" t="n">
        <v>0.00370701844506463</v>
      </c>
      <c r="D35" s="56" t="n">
        <v>0.0246093067345934</v>
      </c>
      <c r="E35" s="56" t="n">
        <v>0.0154000137689257</v>
      </c>
      <c r="F35" s="56" t="n">
        <v>0.231238514862496</v>
      </c>
      <c r="G35" s="56" t="n">
        <v>0.00195942403524845</v>
      </c>
      <c r="H35" s="56" t="n">
        <v>0.00479264527540499</v>
      </c>
      <c r="I35" s="56" t="n">
        <v>0.00858439557064253</v>
      </c>
      <c r="J35" s="56" t="n">
        <v>0.0691517812223629</v>
      </c>
      <c r="K35" s="56" t="n">
        <v>0.0843717398096711</v>
      </c>
      <c r="L35" s="56" t="n">
        <v>0.00372820140760787</v>
      </c>
      <c r="M35" s="56" t="n">
        <v>0.215298335548718</v>
      </c>
      <c r="N35" s="56" t="n">
        <v>0.000714924985833894</v>
      </c>
      <c r="O35" s="56" t="n">
        <v>0.000842022761093253</v>
      </c>
      <c r="P35" s="56" t="n">
        <v>0.00531692359834985</v>
      </c>
      <c r="Q35" s="56" t="n">
        <v>0.000333631660055817</v>
      </c>
      <c r="R35" s="56" t="n">
        <v>0.0480959164543957</v>
      </c>
      <c r="S35" s="56" t="n">
        <v>0.000492503879130016</v>
      </c>
      <c r="T35" s="56" t="n">
        <v>0.028231593329485</v>
      </c>
      <c r="U35" s="56" t="n">
        <v>0.0359051215107689</v>
      </c>
      <c r="V35" s="56" t="n">
        <v>0.0921299998411278</v>
      </c>
      <c r="W35" s="56" t="n">
        <v>0.0177248439080448</v>
      </c>
      <c r="X35" s="56" t="n">
        <v>0.0118095016178487</v>
      </c>
      <c r="Y35" s="56" t="n">
        <v>0.00973886702924838</v>
      </c>
      <c r="Z35" s="56" t="n">
        <v>0.0338397826628043</v>
      </c>
      <c r="AA35" s="56" t="n">
        <v>0.0075199517028454</v>
      </c>
      <c r="AB35" s="56" t="n">
        <v>0.0212147369870414</v>
      </c>
      <c r="AD35" s="56" t="n">
        <f aca="false">SUM(B35:AB35)</f>
        <v>1</v>
      </c>
    </row>
    <row r="36" customFormat="false" ht="12.75" hidden="false" customHeight="false" outlineLevel="0" collapsed="false">
      <c r="A36" s="55" t="n">
        <v>43830</v>
      </c>
      <c r="B36" s="56" t="n">
        <v>0.0232483013911911</v>
      </c>
      <c r="C36" s="56" t="n">
        <v>0.00370701844506463</v>
      </c>
      <c r="D36" s="56" t="n">
        <v>0.0246093067345934</v>
      </c>
      <c r="E36" s="56" t="n">
        <v>0.0154000137689257</v>
      </c>
      <c r="F36" s="56" t="n">
        <v>0.231238514862496</v>
      </c>
      <c r="G36" s="56" t="n">
        <v>0.00195942403524845</v>
      </c>
      <c r="H36" s="56" t="n">
        <v>0.00479264527540499</v>
      </c>
      <c r="I36" s="56" t="n">
        <v>0.00858439557064253</v>
      </c>
      <c r="J36" s="56" t="n">
        <v>0.0691517812223629</v>
      </c>
      <c r="K36" s="56" t="n">
        <v>0.0843717398096711</v>
      </c>
      <c r="L36" s="56" t="n">
        <v>0.00372820140760787</v>
      </c>
      <c r="M36" s="56" t="n">
        <v>0.215298335548718</v>
      </c>
      <c r="N36" s="56" t="n">
        <v>0.000714924985833894</v>
      </c>
      <c r="O36" s="56" t="n">
        <v>0.000842022761093253</v>
      </c>
      <c r="P36" s="56" t="n">
        <v>0.00531692359834985</v>
      </c>
      <c r="Q36" s="56" t="n">
        <v>0.000333631660055817</v>
      </c>
      <c r="R36" s="56" t="n">
        <v>0.0480959164543957</v>
      </c>
      <c r="S36" s="56" t="n">
        <v>0.000492503879130016</v>
      </c>
      <c r="T36" s="56" t="n">
        <v>0.028231593329485</v>
      </c>
      <c r="U36" s="56" t="n">
        <v>0.0359051215107689</v>
      </c>
      <c r="V36" s="56" t="n">
        <v>0.0921299998411278</v>
      </c>
      <c r="W36" s="56" t="n">
        <v>0.0177248439080448</v>
      </c>
      <c r="X36" s="56" t="n">
        <v>0.0118095016178487</v>
      </c>
      <c r="Y36" s="56" t="n">
        <v>0.00973886702924838</v>
      </c>
      <c r="Z36" s="56" t="n">
        <v>0.0338397826628043</v>
      </c>
      <c r="AA36" s="56" t="n">
        <v>0.0075199517028454</v>
      </c>
      <c r="AB36" s="56" t="n">
        <v>0.0212147369870414</v>
      </c>
      <c r="AC36" s="56"/>
      <c r="AD36" s="56" t="n">
        <f aca="false">SUM(B36:AB36)</f>
        <v>1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232483013911911</v>
      </c>
      <c r="C37" s="56" t="n">
        <v>0.00370701844506463</v>
      </c>
      <c r="D37" s="56" t="n">
        <v>0.0246093067345934</v>
      </c>
      <c r="E37" s="56" t="n">
        <v>0.0154000137689257</v>
      </c>
      <c r="F37" s="56" t="n">
        <v>0.231238514862496</v>
      </c>
      <c r="G37" s="56" t="n">
        <v>0.00195942403524845</v>
      </c>
      <c r="H37" s="56" t="n">
        <v>0.00479264527540499</v>
      </c>
      <c r="I37" s="56" t="n">
        <v>0.00858439557064253</v>
      </c>
      <c r="J37" s="56" t="n">
        <v>0.0691517812223629</v>
      </c>
      <c r="K37" s="56" t="n">
        <v>0.0843717398096711</v>
      </c>
      <c r="L37" s="56" t="n">
        <v>0.00372820140760787</v>
      </c>
      <c r="M37" s="56" t="n">
        <v>0.215298335548718</v>
      </c>
      <c r="N37" s="56" t="n">
        <v>0.000714924985833894</v>
      </c>
      <c r="O37" s="56" t="n">
        <v>0.000842022761093253</v>
      </c>
      <c r="P37" s="56" t="n">
        <v>0.00531692359834985</v>
      </c>
      <c r="Q37" s="56" t="n">
        <v>0.000333631660055817</v>
      </c>
      <c r="R37" s="56" t="n">
        <v>0.0480959164543957</v>
      </c>
      <c r="S37" s="56" t="n">
        <v>0.000492503879130016</v>
      </c>
      <c r="T37" s="56" t="n">
        <v>0.028231593329485</v>
      </c>
      <c r="U37" s="56" t="n">
        <v>0.0359051215107689</v>
      </c>
      <c r="V37" s="56" t="n">
        <v>0.0921299998411278</v>
      </c>
      <c r="W37" s="56" t="n">
        <v>0.0177248439080448</v>
      </c>
      <c r="X37" s="56" t="n">
        <v>0.0118095016178487</v>
      </c>
      <c r="Y37" s="56" t="n">
        <v>0.00973886702924838</v>
      </c>
      <c r="Z37" s="56" t="n">
        <v>0.0338397826628043</v>
      </c>
      <c r="AA37" s="56" t="n">
        <v>0.0075199517028454</v>
      </c>
      <c r="AB37" s="56" t="n">
        <v>0.0212147369870414</v>
      </c>
      <c r="AC37" s="56"/>
      <c r="AD37" s="56" t="n">
        <f aca="false">SUM(B37:AB37)</f>
        <v>1</v>
      </c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</row>
    <row r="38" customFormat="false" ht="12.75" hidden="false" customHeight="false" outlineLevel="0" collapsed="false">
      <c r="A38" s="55" t="n">
        <v>44561</v>
      </c>
      <c r="B38" s="56" t="n">
        <v>0.0232483013911911</v>
      </c>
      <c r="C38" s="56" t="n">
        <v>0.00370701844506463</v>
      </c>
      <c r="D38" s="56" t="n">
        <v>0.0246093067345934</v>
      </c>
      <c r="E38" s="56" t="n">
        <v>0.0154000137689257</v>
      </c>
      <c r="F38" s="56" t="n">
        <v>0.231238514862496</v>
      </c>
      <c r="G38" s="56" t="n">
        <v>0.00195942403524845</v>
      </c>
      <c r="H38" s="56" t="n">
        <v>0.00479264527540499</v>
      </c>
      <c r="I38" s="56" t="n">
        <v>0.00858439557064253</v>
      </c>
      <c r="J38" s="56" t="n">
        <v>0.0691517812223629</v>
      </c>
      <c r="K38" s="56" t="n">
        <v>0.0843717398096711</v>
      </c>
      <c r="L38" s="56" t="n">
        <v>0.00372820140760787</v>
      </c>
      <c r="M38" s="56" t="n">
        <v>0.215298335548718</v>
      </c>
      <c r="N38" s="56" t="n">
        <v>0.000714924985833894</v>
      </c>
      <c r="O38" s="56" t="n">
        <v>0.000842022761093253</v>
      </c>
      <c r="P38" s="56" t="n">
        <v>0.00531692359834985</v>
      </c>
      <c r="Q38" s="56" t="n">
        <v>0.000333631660055817</v>
      </c>
      <c r="R38" s="56" t="n">
        <v>0.0480959164543957</v>
      </c>
      <c r="S38" s="56" t="n">
        <v>0.000492503879130016</v>
      </c>
      <c r="T38" s="56" t="n">
        <v>0.028231593329485</v>
      </c>
      <c r="U38" s="56" t="n">
        <v>0.0359051215107689</v>
      </c>
      <c r="V38" s="56" t="n">
        <v>0.0921299998411278</v>
      </c>
      <c r="W38" s="56" t="n">
        <v>0.0177248439080448</v>
      </c>
      <c r="X38" s="56" t="n">
        <v>0.0118095016178487</v>
      </c>
      <c r="Y38" s="56" t="n">
        <v>0.00973886702924838</v>
      </c>
      <c r="Z38" s="56" t="n">
        <v>0.0338397826628043</v>
      </c>
      <c r="AA38" s="56" t="n">
        <v>0.0075199517028454</v>
      </c>
      <c r="AB38" s="56" t="n">
        <v>0.0212147369870414</v>
      </c>
      <c r="AC38" s="56"/>
      <c r="AD38" s="56" t="n">
        <f aca="false">SUM(B38:AB38)</f>
        <v>1</v>
      </c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</row>
    <row r="39" customFormat="false" ht="12.75" hidden="false" customHeight="false" outlineLevel="0" collapsed="false">
      <c r="A39" s="55" t="n">
        <v>44926</v>
      </c>
      <c r="B39" s="56" t="n">
        <v>0.0232483013911911</v>
      </c>
      <c r="C39" s="56" t="n">
        <v>0.00370701844506463</v>
      </c>
      <c r="D39" s="56" t="n">
        <v>0.0246093067345934</v>
      </c>
      <c r="E39" s="56" t="n">
        <v>0.0154000137689257</v>
      </c>
      <c r="F39" s="56" t="n">
        <v>0.231238514862496</v>
      </c>
      <c r="G39" s="56" t="n">
        <v>0.00195942403524845</v>
      </c>
      <c r="H39" s="56" t="n">
        <v>0.00479264527540499</v>
      </c>
      <c r="I39" s="56" t="n">
        <v>0.00858439557064253</v>
      </c>
      <c r="J39" s="56" t="n">
        <v>0.0691517812223629</v>
      </c>
      <c r="K39" s="56" t="n">
        <v>0.0843717398096711</v>
      </c>
      <c r="L39" s="56" t="n">
        <v>0.00372820140760787</v>
      </c>
      <c r="M39" s="56" t="n">
        <v>0.215298335548718</v>
      </c>
      <c r="N39" s="56" t="n">
        <v>0.000714924985833894</v>
      </c>
      <c r="O39" s="56" t="n">
        <v>0.000842022761093253</v>
      </c>
      <c r="P39" s="56" t="n">
        <v>0.00531692359834985</v>
      </c>
      <c r="Q39" s="56" t="n">
        <v>0.000333631660055817</v>
      </c>
      <c r="R39" s="56" t="n">
        <v>0.0480959164543957</v>
      </c>
      <c r="S39" s="56" t="n">
        <v>0.000492503879130016</v>
      </c>
      <c r="T39" s="56" t="n">
        <v>0.028231593329485</v>
      </c>
      <c r="U39" s="56" t="n">
        <v>0.0359051215107689</v>
      </c>
      <c r="V39" s="56" t="n">
        <v>0.0921299998411278</v>
      </c>
      <c r="W39" s="56" t="n">
        <v>0.0177248439080448</v>
      </c>
      <c r="X39" s="56" t="n">
        <v>0.0118095016178487</v>
      </c>
      <c r="Y39" s="56" t="n">
        <v>0.00973886702924838</v>
      </c>
      <c r="Z39" s="56" t="n">
        <v>0.0338397826628043</v>
      </c>
      <c r="AA39" s="56" t="n">
        <v>0.0075199517028454</v>
      </c>
      <c r="AB39" s="56" t="n">
        <v>0.0212147369870414</v>
      </c>
      <c r="AC39" s="56"/>
      <c r="AD39" s="56" t="n">
        <f aca="false">SUM(B39:AB39)</f>
        <v>1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</row>
    <row r="40" customFormat="false" ht="12.75" hidden="false" customHeight="false" outlineLevel="0" collapsed="false">
      <c r="A40" s="55" t="n">
        <v>45291</v>
      </c>
      <c r="B40" s="56" t="n">
        <v>0.0232483013911911</v>
      </c>
      <c r="C40" s="56" t="n">
        <v>0.00370701844506463</v>
      </c>
      <c r="D40" s="56" t="n">
        <v>0.0246093067345934</v>
      </c>
      <c r="E40" s="56" t="n">
        <v>0.0154000137689257</v>
      </c>
      <c r="F40" s="56" t="n">
        <v>0.231238514862496</v>
      </c>
      <c r="G40" s="56" t="n">
        <v>0.00195942403524845</v>
      </c>
      <c r="H40" s="56" t="n">
        <v>0.00479264527540499</v>
      </c>
      <c r="I40" s="56" t="n">
        <v>0.00858439557064253</v>
      </c>
      <c r="J40" s="56" t="n">
        <v>0.0691517812223629</v>
      </c>
      <c r="K40" s="56" t="n">
        <v>0.0843717398096711</v>
      </c>
      <c r="L40" s="56" t="n">
        <v>0.00372820140760787</v>
      </c>
      <c r="M40" s="56" t="n">
        <v>0.215298335548718</v>
      </c>
      <c r="N40" s="56" t="n">
        <v>0.000714924985833894</v>
      </c>
      <c r="O40" s="56" t="n">
        <v>0.000842022761093253</v>
      </c>
      <c r="P40" s="56" t="n">
        <v>0.00531692359834985</v>
      </c>
      <c r="Q40" s="56" t="n">
        <v>0.000333631660055817</v>
      </c>
      <c r="R40" s="56" t="n">
        <v>0.0480959164543957</v>
      </c>
      <c r="S40" s="56" t="n">
        <v>0.000492503879130016</v>
      </c>
      <c r="T40" s="56" t="n">
        <v>0.028231593329485</v>
      </c>
      <c r="U40" s="56" t="n">
        <v>0.0359051215107689</v>
      </c>
      <c r="V40" s="56" t="n">
        <v>0.0921299998411278</v>
      </c>
      <c r="W40" s="56" t="n">
        <v>0.0177248439080448</v>
      </c>
      <c r="X40" s="56" t="n">
        <v>0.0118095016178487</v>
      </c>
      <c r="Y40" s="56" t="n">
        <v>0.00973886702924838</v>
      </c>
      <c r="Z40" s="56" t="n">
        <v>0.0338397826628043</v>
      </c>
      <c r="AA40" s="56" t="n">
        <v>0.0075199517028454</v>
      </c>
      <c r="AB40" s="56" t="n">
        <v>0.0212147369870414</v>
      </c>
      <c r="AC40" s="56"/>
      <c r="AD40" s="56" t="n">
        <f aca="false">SUM(B40:AB40)</f>
        <v>1</v>
      </c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D40" activeCellId="0" sqref="AD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28" min="3" style="0" width="9.56"/>
    <col collapsed="false" customWidth="true" hidden="false" outlineLevel="0" max="29" min="29" style="0" width="2.13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417710737320071</v>
      </c>
      <c r="C2" s="56" t="n">
        <v>0.00514125132523869</v>
      </c>
      <c r="D2" s="56" t="n">
        <v>0.0135537990675718</v>
      </c>
      <c r="E2" s="56" t="n">
        <v>0.0235918729690295</v>
      </c>
      <c r="F2" s="56" t="n">
        <v>0.204229217183191</v>
      </c>
      <c r="G2" s="56" t="n">
        <v>0.00143808079944696</v>
      </c>
      <c r="H2" s="56" t="n">
        <v>0.0475616357831692</v>
      </c>
      <c r="I2" s="56" t="n">
        <v>0.0140336591883466</v>
      </c>
      <c r="J2" s="56" t="n">
        <v>0.0957590862263651</v>
      </c>
      <c r="K2" s="56" t="n">
        <v>0.169826995430832</v>
      </c>
      <c r="L2" s="56" t="n">
        <v>0.00589328210826544</v>
      </c>
      <c r="M2" s="56" t="n">
        <v>0.166794129511247</v>
      </c>
      <c r="N2" s="56" t="n">
        <v>0.00129337298177581</v>
      </c>
      <c r="O2" s="56" t="n">
        <v>0.00146807205699538</v>
      </c>
      <c r="P2" s="56" t="n">
        <v>0.00254850711017739</v>
      </c>
      <c r="Q2" s="56" t="n">
        <v>0.00150181222173736</v>
      </c>
      <c r="R2" s="56" t="n">
        <v>0.0106341501452327</v>
      </c>
      <c r="S2" s="56" t="n">
        <v>0.000578081489245885</v>
      </c>
      <c r="T2" s="56" t="n">
        <v>0.0611709186772056</v>
      </c>
      <c r="U2" s="56" t="n">
        <v>0.0203820586299093</v>
      </c>
      <c r="V2" s="56" t="n">
        <v>0.0442476018240683</v>
      </c>
      <c r="W2" s="56" t="n">
        <v>0.0168175976702791</v>
      </c>
      <c r="X2" s="56" t="n">
        <v>0.011190487972756</v>
      </c>
      <c r="Y2" s="56" t="n">
        <v>0.0037009211814756</v>
      </c>
      <c r="Z2" s="56" t="n">
        <v>0.00421227212267624</v>
      </c>
      <c r="AA2" s="56" t="n">
        <v>0.00998858832650282</v>
      </c>
      <c r="AB2" s="56" t="n">
        <v>0.0206714742652517</v>
      </c>
      <c r="AC2" s="56"/>
      <c r="AD2" s="56" t="n">
        <f aca="false">SUM(B2:AB2)</f>
        <v>1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417710737320071</v>
      </c>
      <c r="C3" s="56" t="n">
        <v>0.00514125132523869</v>
      </c>
      <c r="D3" s="56" t="n">
        <v>0.0135537990675718</v>
      </c>
      <c r="E3" s="56" t="n">
        <v>0.0235918729690295</v>
      </c>
      <c r="F3" s="56" t="n">
        <v>0.204229217183191</v>
      </c>
      <c r="G3" s="56" t="n">
        <v>0.00143808079944696</v>
      </c>
      <c r="H3" s="56" t="n">
        <v>0.0475616357831692</v>
      </c>
      <c r="I3" s="56" t="n">
        <v>0.0140336591883466</v>
      </c>
      <c r="J3" s="56" t="n">
        <v>0.0957590862263651</v>
      </c>
      <c r="K3" s="56" t="n">
        <v>0.169826995430832</v>
      </c>
      <c r="L3" s="56" t="n">
        <v>0.00589328210826544</v>
      </c>
      <c r="M3" s="56" t="n">
        <v>0.166794129511247</v>
      </c>
      <c r="N3" s="56" t="n">
        <v>0.00129337298177581</v>
      </c>
      <c r="O3" s="56" t="n">
        <v>0.00146807205699538</v>
      </c>
      <c r="P3" s="56" t="n">
        <v>0.00254850711017739</v>
      </c>
      <c r="Q3" s="56" t="n">
        <v>0.00150181222173736</v>
      </c>
      <c r="R3" s="56" t="n">
        <v>0.0106341501452327</v>
      </c>
      <c r="S3" s="56" t="n">
        <v>0.000578081489245885</v>
      </c>
      <c r="T3" s="56" t="n">
        <v>0.0611709186772056</v>
      </c>
      <c r="U3" s="56" t="n">
        <v>0.0203820586299093</v>
      </c>
      <c r="V3" s="56" t="n">
        <v>0.0442476018240683</v>
      </c>
      <c r="W3" s="56" t="n">
        <v>0.0168175976702791</v>
      </c>
      <c r="X3" s="56" t="n">
        <v>0.011190487972756</v>
      </c>
      <c r="Y3" s="56" t="n">
        <v>0.0037009211814756</v>
      </c>
      <c r="Z3" s="56" t="n">
        <v>0.00421227212267624</v>
      </c>
      <c r="AA3" s="56" t="n">
        <v>0.00998858832650282</v>
      </c>
      <c r="AB3" s="56" t="n">
        <v>0.0206714742652517</v>
      </c>
      <c r="AD3" s="56" t="n">
        <f aca="false">SUM(B3:AB3)</f>
        <v>1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417710737320071</v>
      </c>
      <c r="C4" s="56" t="n">
        <v>0.00514125132523869</v>
      </c>
      <c r="D4" s="56" t="n">
        <v>0.0135537990675718</v>
      </c>
      <c r="E4" s="56" t="n">
        <v>0.0235918729690295</v>
      </c>
      <c r="F4" s="56" t="n">
        <v>0.204229217183191</v>
      </c>
      <c r="G4" s="56" t="n">
        <v>0.00143808079944696</v>
      </c>
      <c r="H4" s="56" t="n">
        <v>0.0475616357831692</v>
      </c>
      <c r="I4" s="56" t="n">
        <v>0.0140336591883466</v>
      </c>
      <c r="J4" s="56" t="n">
        <v>0.0957590862263651</v>
      </c>
      <c r="K4" s="56" t="n">
        <v>0.169826995430832</v>
      </c>
      <c r="L4" s="56" t="n">
        <v>0.00589328210826544</v>
      </c>
      <c r="M4" s="56" t="n">
        <v>0.166794129511247</v>
      </c>
      <c r="N4" s="56" t="n">
        <v>0.00129337298177581</v>
      </c>
      <c r="O4" s="56" t="n">
        <v>0.00146807205699538</v>
      </c>
      <c r="P4" s="56" t="n">
        <v>0.00254850711017739</v>
      </c>
      <c r="Q4" s="56" t="n">
        <v>0.00150181222173736</v>
      </c>
      <c r="R4" s="56" t="n">
        <v>0.0106341501452327</v>
      </c>
      <c r="S4" s="56" t="n">
        <v>0.000578081489245885</v>
      </c>
      <c r="T4" s="56" t="n">
        <v>0.0611709186772056</v>
      </c>
      <c r="U4" s="56" t="n">
        <v>0.0203820586299093</v>
      </c>
      <c r="V4" s="56" t="n">
        <v>0.0442476018240683</v>
      </c>
      <c r="W4" s="56" t="n">
        <v>0.0168175976702791</v>
      </c>
      <c r="X4" s="56" t="n">
        <v>0.011190487972756</v>
      </c>
      <c r="Y4" s="56" t="n">
        <v>0.0037009211814756</v>
      </c>
      <c r="Z4" s="56" t="n">
        <v>0.00421227212267624</v>
      </c>
      <c r="AA4" s="56" t="n">
        <v>0.00998858832650282</v>
      </c>
      <c r="AB4" s="56" t="n">
        <v>0.0206714742652517</v>
      </c>
      <c r="AD4" s="56" t="n">
        <f aca="false">SUM(B4:AB4)</f>
        <v>1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417710737320071</v>
      </c>
      <c r="C5" s="56" t="n">
        <v>0.00514125132523869</v>
      </c>
      <c r="D5" s="56" t="n">
        <v>0.0135537990675718</v>
      </c>
      <c r="E5" s="56" t="n">
        <v>0.0235918729690295</v>
      </c>
      <c r="F5" s="56" t="n">
        <v>0.204229217183191</v>
      </c>
      <c r="G5" s="56" t="n">
        <v>0.00143808079944696</v>
      </c>
      <c r="H5" s="56" t="n">
        <v>0.0475616357831692</v>
      </c>
      <c r="I5" s="56" t="n">
        <v>0.0140336591883466</v>
      </c>
      <c r="J5" s="56" t="n">
        <v>0.0957590862263651</v>
      </c>
      <c r="K5" s="56" t="n">
        <v>0.169826995430832</v>
      </c>
      <c r="L5" s="56" t="n">
        <v>0.00589328210826544</v>
      </c>
      <c r="M5" s="56" t="n">
        <v>0.166794129511247</v>
      </c>
      <c r="N5" s="56" t="n">
        <v>0.00129337298177581</v>
      </c>
      <c r="O5" s="56" t="n">
        <v>0.00146807205699538</v>
      </c>
      <c r="P5" s="56" t="n">
        <v>0.00254850711017739</v>
      </c>
      <c r="Q5" s="56" t="n">
        <v>0.00150181222173736</v>
      </c>
      <c r="R5" s="56" t="n">
        <v>0.0106341501452327</v>
      </c>
      <c r="S5" s="56" t="n">
        <v>0.000578081489245885</v>
      </c>
      <c r="T5" s="56" t="n">
        <v>0.0611709186772056</v>
      </c>
      <c r="U5" s="56" t="n">
        <v>0.0203820586299093</v>
      </c>
      <c r="V5" s="56" t="n">
        <v>0.0442476018240683</v>
      </c>
      <c r="W5" s="56" t="n">
        <v>0.0168175976702791</v>
      </c>
      <c r="X5" s="56" t="n">
        <v>0.011190487972756</v>
      </c>
      <c r="Y5" s="56" t="n">
        <v>0.0037009211814756</v>
      </c>
      <c r="Z5" s="56" t="n">
        <v>0.00421227212267624</v>
      </c>
      <c r="AA5" s="56" t="n">
        <v>0.00998858832650282</v>
      </c>
      <c r="AB5" s="56" t="n">
        <v>0.0206714742652517</v>
      </c>
      <c r="AD5" s="56" t="n">
        <f aca="false">SUM(B5:AB5)</f>
        <v>1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417710737320071</v>
      </c>
      <c r="C6" s="56" t="n">
        <v>0.00514125132523869</v>
      </c>
      <c r="D6" s="56" t="n">
        <v>0.0135537990675718</v>
      </c>
      <c r="E6" s="56" t="n">
        <v>0.0235918729690295</v>
      </c>
      <c r="F6" s="56" t="n">
        <v>0.204229217183191</v>
      </c>
      <c r="G6" s="56" t="n">
        <v>0.00143808079944696</v>
      </c>
      <c r="H6" s="56" t="n">
        <v>0.0475616357831692</v>
      </c>
      <c r="I6" s="56" t="n">
        <v>0.0140336591883466</v>
      </c>
      <c r="J6" s="56" t="n">
        <v>0.0957590862263651</v>
      </c>
      <c r="K6" s="56" t="n">
        <v>0.169826995430832</v>
      </c>
      <c r="L6" s="56" t="n">
        <v>0.00589328210826544</v>
      </c>
      <c r="M6" s="56" t="n">
        <v>0.166794129511247</v>
      </c>
      <c r="N6" s="56" t="n">
        <v>0.00129337298177581</v>
      </c>
      <c r="O6" s="56" t="n">
        <v>0.00146807205699538</v>
      </c>
      <c r="P6" s="56" t="n">
        <v>0.00254850711017739</v>
      </c>
      <c r="Q6" s="56" t="n">
        <v>0.00150181222173736</v>
      </c>
      <c r="R6" s="56" t="n">
        <v>0.0106341501452327</v>
      </c>
      <c r="S6" s="56" t="n">
        <v>0.000578081489245885</v>
      </c>
      <c r="T6" s="56" t="n">
        <v>0.0611709186772056</v>
      </c>
      <c r="U6" s="56" t="n">
        <v>0.0203820586299093</v>
      </c>
      <c r="V6" s="56" t="n">
        <v>0.0442476018240683</v>
      </c>
      <c r="W6" s="56" t="n">
        <v>0.0168175976702791</v>
      </c>
      <c r="X6" s="56" t="n">
        <v>0.011190487972756</v>
      </c>
      <c r="Y6" s="56" t="n">
        <v>0.0037009211814756</v>
      </c>
      <c r="Z6" s="56" t="n">
        <v>0.00421227212267624</v>
      </c>
      <c r="AA6" s="56" t="n">
        <v>0.00998858832650282</v>
      </c>
      <c r="AB6" s="56" t="n">
        <v>0.0206714742652517</v>
      </c>
      <c r="AD6" s="56" t="n">
        <f aca="false">SUM(B6:AB6)</f>
        <v>1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417710737320071</v>
      </c>
      <c r="C7" s="56" t="n">
        <v>0.00514125132523869</v>
      </c>
      <c r="D7" s="56" t="n">
        <v>0.0135537990675718</v>
      </c>
      <c r="E7" s="56" t="n">
        <v>0.0235918729690295</v>
      </c>
      <c r="F7" s="56" t="n">
        <v>0.204229217183191</v>
      </c>
      <c r="G7" s="56" t="n">
        <v>0.00143808079944696</v>
      </c>
      <c r="H7" s="56" t="n">
        <v>0.0475616357831692</v>
      </c>
      <c r="I7" s="56" t="n">
        <v>0.0140336591883466</v>
      </c>
      <c r="J7" s="56" t="n">
        <v>0.0957590862263651</v>
      </c>
      <c r="K7" s="56" t="n">
        <v>0.169826995430832</v>
      </c>
      <c r="L7" s="56" t="n">
        <v>0.00589328210826544</v>
      </c>
      <c r="M7" s="56" t="n">
        <v>0.166794129511247</v>
      </c>
      <c r="N7" s="56" t="n">
        <v>0.00129337298177581</v>
      </c>
      <c r="O7" s="56" t="n">
        <v>0.00146807205699538</v>
      </c>
      <c r="P7" s="56" t="n">
        <v>0.00254850711017739</v>
      </c>
      <c r="Q7" s="56" t="n">
        <v>0.00150181222173736</v>
      </c>
      <c r="R7" s="56" t="n">
        <v>0.0106341501452327</v>
      </c>
      <c r="S7" s="56" t="n">
        <v>0.000578081489245885</v>
      </c>
      <c r="T7" s="56" t="n">
        <v>0.0611709186772056</v>
      </c>
      <c r="U7" s="56" t="n">
        <v>0.0203820586299093</v>
      </c>
      <c r="V7" s="56" t="n">
        <v>0.0442476018240683</v>
      </c>
      <c r="W7" s="56" t="n">
        <v>0.0168175976702791</v>
      </c>
      <c r="X7" s="56" t="n">
        <v>0.011190487972756</v>
      </c>
      <c r="Y7" s="56" t="n">
        <v>0.0037009211814756</v>
      </c>
      <c r="Z7" s="56" t="n">
        <v>0.00421227212267624</v>
      </c>
      <c r="AA7" s="56" t="n">
        <v>0.00998858832650282</v>
      </c>
      <c r="AB7" s="56" t="n">
        <v>0.0206714742652517</v>
      </c>
      <c r="AD7" s="56" t="n">
        <f aca="false">SUM(B7:AB7)</f>
        <v>1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417710737320071</v>
      </c>
      <c r="C8" s="56" t="n">
        <v>0.00514125132523869</v>
      </c>
      <c r="D8" s="56" t="n">
        <v>0.0135537990675718</v>
      </c>
      <c r="E8" s="56" t="n">
        <v>0.0235918729690295</v>
      </c>
      <c r="F8" s="56" t="n">
        <v>0.204229217183191</v>
      </c>
      <c r="G8" s="56" t="n">
        <v>0.00143808079944696</v>
      </c>
      <c r="H8" s="56" t="n">
        <v>0.0475616357831692</v>
      </c>
      <c r="I8" s="56" t="n">
        <v>0.0140336591883466</v>
      </c>
      <c r="J8" s="56" t="n">
        <v>0.0957590862263651</v>
      </c>
      <c r="K8" s="56" t="n">
        <v>0.169826995430832</v>
      </c>
      <c r="L8" s="56" t="n">
        <v>0.00589328210826544</v>
      </c>
      <c r="M8" s="56" t="n">
        <v>0.166794129511247</v>
      </c>
      <c r="N8" s="56" t="n">
        <v>0.00129337298177581</v>
      </c>
      <c r="O8" s="56" t="n">
        <v>0.00146807205699538</v>
      </c>
      <c r="P8" s="56" t="n">
        <v>0.00254850711017739</v>
      </c>
      <c r="Q8" s="56" t="n">
        <v>0.00150181222173736</v>
      </c>
      <c r="R8" s="56" t="n">
        <v>0.0106341501452327</v>
      </c>
      <c r="S8" s="56" t="n">
        <v>0.000578081489245885</v>
      </c>
      <c r="T8" s="56" t="n">
        <v>0.0611709186772056</v>
      </c>
      <c r="U8" s="56" t="n">
        <v>0.0203820586299093</v>
      </c>
      <c r="V8" s="56" t="n">
        <v>0.0442476018240683</v>
      </c>
      <c r="W8" s="56" t="n">
        <v>0.0168175976702791</v>
      </c>
      <c r="X8" s="56" t="n">
        <v>0.011190487972756</v>
      </c>
      <c r="Y8" s="56" t="n">
        <v>0.0037009211814756</v>
      </c>
      <c r="Z8" s="56" t="n">
        <v>0.00421227212267624</v>
      </c>
      <c r="AA8" s="56" t="n">
        <v>0.00998858832650282</v>
      </c>
      <c r="AB8" s="56" t="n">
        <v>0.0206714742652517</v>
      </c>
      <c r="AD8" s="56" t="n">
        <f aca="false">SUM(B8:AB8)</f>
        <v>1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417710737320071</v>
      </c>
      <c r="C9" s="56" t="n">
        <v>0.00514125132523869</v>
      </c>
      <c r="D9" s="56" t="n">
        <v>0.0135537990675718</v>
      </c>
      <c r="E9" s="56" t="n">
        <v>0.0235918729690295</v>
      </c>
      <c r="F9" s="56" t="n">
        <v>0.204229217183191</v>
      </c>
      <c r="G9" s="56" t="n">
        <v>0.00143808079944696</v>
      </c>
      <c r="H9" s="56" t="n">
        <v>0.0475616357831692</v>
      </c>
      <c r="I9" s="56" t="n">
        <v>0.0140336591883466</v>
      </c>
      <c r="J9" s="56" t="n">
        <v>0.0957590862263651</v>
      </c>
      <c r="K9" s="56" t="n">
        <v>0.169826995430832</v>
      </c>
      <c r="L9" s="56" t="n">
        <v>0.00589328210826544</v>
      </c>
      <c r="M9" s="56" t="n">
        <v>0.166794129511247</v>
      </c>
      <c r="N9" s="56" t="n">
        <v>0.00129337298177581</v>
      </c>
      <c r="O9" s="56" t="n">
        <v>0.00146807205699538</v>
      </c>
      <c r="P9" s="56" t="n">
        <v>0.00254850711017739</v>
      </c>
      <c r="Q9" s="56" t="n">
        <v>0.00150181222173736</v>
      </c>
      <c r="R9" s="56" t="n">
        <v>0.0106341501452327</v>
      </c>
      <c r="S9" s="56" t="n">
        <v>0.000578081489245885</v>
      </c>
      <c r="T9" s="56" t="n">
        <v>0.0611709186772056</v>
      </c>
      <c r="U9" s="56" t="n">
        <v>0.0203820586299093</v>
      </c>
      <c r="V9" s="56" t="n">
        <v>0.0442476018240683</v>
      </c>
      <c r="W9" s="56" t="n">
        <v>0.0168175976702791</v>
      </c>
      <c r="X9" s="56" t="n">
        <v>0.011190487972756</v>
      </c>
      <c r="Y9" s="56" t="n">
        <v>0.0037009211814756</v>
      </c>
      <c r="Z9" s="56" t="n">
        <v>0.00421227212267624</v>
      </c>
      <c r="AA9" s="56" t="n">
        <v>0.00998858832650282</v>
      </c>
      <c r="AB9" s="56" t="n">
        <v>0.0206714742652517</v>
      </c>
      <c r="AD9" s="56" t="n">
        <f aca="false">SUM(B9:AB9)</f>
        <v>1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417710737320071</v>
      </c>
      <c r="C10" s="56" t="n">
        <v>0.00514125132523869</v>
      </c>
      <c r="D10" s="56" t="n">
        <v>0.0135537990675718</v>
      </c>
      <c r="E10" s="56" t="n">
        <v>0.0235918729690295</v>
      </c>
      <c r="F10" s="56" t="n">
        <v>0.204229217183191</v>
      </c>
      <c r="G10" s="56" t="n">
        <v>0.00143808079944696</v>
      </c>
      <c r="H10" s="56" t="n">
        <v>0.0475616357831692</v>
      </c>
      <c r="I10" s="56" t="n">
        <v>0.0140336591883466</v>
      </c>
      <c r="J10" s="56" t="n">
        <v>0.0957590862263651</v>
      </c>
      <c r="K10" s="56" t="n">
        <v>0.169826995430832</v>
      </c>
      <c r="L10" s="56" t="n">
        <v>0.00589328210826544</v>
      </c>
      <c r="M10" s="56" t="n">
        <v>0.166794129511247</v>
      </c>
      <c r="N10" s="56" t="n">
        <v>0.00129337298177581</v>
      </c>
      <c r="O10" s="56" t="n">
        <v>0.00146807205699538</v>
      </c>
      <c r="P10" s="56" t="n">
        <v>0.00254850711017739</v>
      </c>
      <c r="Q10" s="56" t="n">
        <v>0.00150181222173736</v>
      </c>
      <c r="R10" s="56" t="n">
        <v>0.0106341501452327</v>
      </c>
      <c r="S10" s="56" t="n">
        <v>0.000578081489245885</v>
      </c>
      <c r="T10" s="56" t="n">
        <v>0.0611709186772056</v>
      </c>
      <c r="U10" s="56" t="n">
        <v>0.0203820586299093</v>
      </c>
      <c r="V10" s="56" t="n">
        <v>0.0442476018240683</v>
      </c>
      <c r="W10" s="56" t="n">
        <v>0.0168175976702791</v>
      </c>
      <c r="X10" s="56" t="n">
        <v>0.011190487972756</v>
      </c>
      <c r="Y10" s="56" t="n">
        <v>0.0037009211814756</v>
      </c>
      <c r="Z10" s="56" t="n">
        <v>0.00421227212267624</v>
      </c>
      <c r="AA10" s="56" t="n">
        <v>0.00998858832650282</v>
      </c>
      <c r="AB10" s="56" t="n">
        <v>0.0206714742652517</v>
      </c>
      <c r="AD10" s="56" t="n">
        <f aca="false">SUM(B10:AB10)</f>
        <v>1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417710737320071</v>
      </c>
      <c r="C11" s="56" t="n">
        <v>0.00514125132523869</v>
      </c>
      <c r="D11" s="56" t="n">
        <v>0.0135537990675718</v>
      </c>
      <c r="E11" s="56" t="n">
        <v>0.0235918729690295</v>
      </c>
      <c r="F11" s="56" t="n">
        <v>0.204229217183191</v>
      </c>
      <c r="G11" s="56" t="n">
        <v>0.00143808079944696</v>
      </c>
      <c r="H11" s="56" t="n">
        <v>0.0475616357831692</v>
      </c>
      <c r="I11" s="56" t="n">
        <v>0.0140336591883466</v>
      </c>
      <c r="J11" s="56" t="n">
        <v>0.0957590862263651</v>
      </c>
      <c r="K11" s="56" t="n">
        <v>0.169826995430832</v>
      </c>
      <c r="L11" s="56" t="n">
        <v>0.00589328210826544</v>
      </c>
      <c r="M11" s="56" t="n">
        <v>0.166794129511247</v>
      </c>
      <c r="N11" s="56" t="n">
        <v>0.00129337298177581</v>
      </c>
      <c r="O11" s="56" t="n">
        <v>0.00146807205699538</v>
      </c>
      <c r="P11" s="56" t="n">
        <v>0.00254850711017739</v>
      </c>
      <c r="Q11" s="56" t="n">
        <v>0.00150181222173736</v>
      </c>
      <c r="R11" s="56" t="n">
        <v>0.0106341501452327</v>
      </c>
      <c r="S11" s="56" t="n">
        <v>0.000578081489245885</v>
      </c>
      <c r="T11" s="56" t="n">
        <v>0.0611709186772056</v>
      </c>
      <c r="U11" s="56" t="n">
        <v>0.0203820586299093</v>
      </c>
      <c r="V11" s="56" t="n">
        <v>0.0442476018240683</v>
      </c>
      <c r="W11" s="56" t="n">
        <v>0.0168175976702791</v>
      </c>
      <c r="X11" s="56" t="n">
        <v>0.011190487972756</v>
      </c>
      <c r="Y11" s="56" t="n">
        <v>0.0037009211814756</v>
      </c>
      <c r="Z11" s="56" t="n">
        <v>0.00421227212267624</v>
      </c>
      <c r="AA11" s="56" t="n">
        <v>0.00998858832650282</v>
      </c>
      <c r="AB11" s="56" t="n">
        <v>0.0206714742652517</v>
      </c>
      <c r="AD11" s="56" t="n">
        <f aca="false">SUM(B11:AB11)</f>
        <v>1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417710737320071</v>
      </c>
      <c r="C12" s="56" t="n">
        <v>0.00514125132523869</v>
      </c>
      <c r="D12" s="56" t="n">
        <v>0.0135537990675718</v>
      </c>
      <c r="E12" s="56" t="n">
        <v>0.0235918729690295</v>
      </c>
      <c r="F12" s="56" t="n">
        <v>0.204229217183191</v>
      </c>
      <c r="G12" s="56" t="n">
        <v>0.00143808079944696</v>
      </c>
      <c r="H12" s="56" t="n">
        <v>0.0475616357831692</v>
      </c>
      <c r="I12" s="56" t="n">
        <v>0.0140336591883466</v>
      </c>
      <c r="J12" s="56" t="n">
        <v>0.0957590862263651</v>
      </c>
      <c r="K12" s="56" t="n">
        <v>0.169826995430832</v>
      </c>
      <c r="L12" s="56" t="n">
        <v>0.00589328210826544</v>
      </c>
      <c r="M12" s="56" t="n">
        <v>0.166794129511247</v>
      </c>
      <c r="N12" s="56" t="n">
        <v>0.00129337298177581</v>
      </c>
      <c r="O12" s="56" t="n">
        <v>0.00146807205699538</v>
      </c>
      <c r="P12" s="56" t="n">
        <v>0.00254850711017739</v>
      </c>
      <c r="Q12" s="56" t="n">
        <v>0.00150181222173736</v>
      </c>
      <c r="R12" s="56" t="n">
        <v>0.0106341501452327</v>
      </c>
      <c r="S12" s="56" t="n">
        <v>0.000578081489245885</v>
      </c>
      <c r="T12" s="56" t="n">
        <v>0.0611709186772056</v>
      </c>
      <c r="U12" s="56" t="n">
        <v>0.0203820586299093</v>
      </c>
      <c r="V12" s="56" t="n">
        <v>0.0442476018240683</v>
      </c>
      <c r="W12" s="56" t="n">
        <v>0.0168175976702791</v>
      </c>
      <c r="X12" s="56" t="n">
        <v>0.011190487972756</v>
      </c>
      <c r="Y12" s="56" t="n">
        <v>0.0037009211814756</v>
      </c>
      <c r="Z12" s="56" t="n">
        <v>0.00421227212267624</v>
      </c>
      <c r="AA12" s="56" t="n">
        <v>0.00998858832650282</v>
      </c>
      <c r="AB12" s="56" t="n">
        <v>0.0206714742652517</v>
      </c>
      <c r="AD12" s="56" t="n">
        <f aca="false">SUM(B12:AB12)</f>
        <v>1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417710737320071</v>
      </c>
      <c r="C13" s="56" t="n">
        <v>0.00514125132523869</v>
      </c>
      <c r="D13" s="56" t="n">
        <v>0.0135537990675718</v>
      </c>
      <c r="E13" s="56" t="n">
        <v>0.0235918729690295</v>
      </c>
      <c r="F13" s="56" t="n">
        <v>0.204229217183191</v>
      </c>
      <c r="G13" s="56" t="n">
        <v>0.00143808079944696</v>
      </c>
      <c r="H13" s="56" t="n">
        <v>0.0475616357831692</v>
      </c>
      <c r="I13" s="56" t="n">
        <v>0.0140336591883466</v>
      </c>
      <c r="J13" s="56" t="n">
        <v>0.0957590862263651</v>
      </c>
      <c r="K13" s="56" t="n">
        <v>0.169826995430832</v>
      </c>
      <c r="L13" s="56" t="n">
        <v>0.00589328210826544</v>
      </c>
      <c r="M13" s="56" t="n">
        <v>0.166794129511247</v>
      </c>
      <c r="N13" s="56" t="n">
        <v>0.00129337298177581</v>
      </c>
      <c r="O13" s="56" t="n">
        <v>0.00146807205699538</v>
      </c>
      <c r="P13" s="56" t="n">
        <v>0.00254850711017739</v>
      </c>
      <c r="Q13" s="56" t="n">
        <v>0.00150181222173736</v>
      </c>
      <c r="R13" s="56" t="n">
        <v>0.0106341501452327</v>
      </c>
      <c r="S13" s="56" t="n">
        <v>0.000578081489245885</v>
      </c>
      <c r="T13" s="56" t="n">
        <v>0.0611709186772056</v>
      </c>
      <c r="U13" s="56" t="n">
        <v>0.0203820586299093</v>
      </c>
      <c r="V13" s="56" t="n">
        <v>0.0442476018240683</v>
      </c>
      <c r="W13" s="56" t="n">
        <v>0.0168175976702791</v>
      </c>
      <c r="X13" s="56" t="n">
        <v>0.011190487972756</v>
      </c>
      <c r="Y13" s="56" t="n">
        <v>0.0037009211814756</v>
      </c>
      <c r="Z13" s="56" t="n">
        <v>0.00421227212267624</v>
      </c>
      <c r="AA13" s="56" t="n">
        <v>0.00998858832650282</v>
      </c>
      <c r="AB13" s="56" t="n">
        <v>0.0206714742652517</v>
      </c>
      <c r="AD13" s="56" t="n">
        <f aca="false">SUM(B13:AB13)</f>
        <v>1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417710737320071</v>
      </c>
      <c r="C14" s="56" t="n">
        <v>0.00514125132523869</v>
      </c>
      <c r="D14" s="56" t="n">
        <v>0.0135537990675718</v>
      </c>
      <c r="E14" s="56" t="n">
        <v>0.0235918729690295</v>
      </c>
      <c r="F14" s="56" t="n">
        <v>0.204229217183191</v>
      </c>
      <c r="G14" s="56" t="n">
        <v>0.00143808079944696</v>
      </c>
      <c r="H14" s="56" t="n">
        <v>0.0475616357831692</v>
      </c>
      <c r="I14" s="56" t="n">
        <v>0.0140336591883466</v>
      </c>
      <c r="J14" s="56" t="n">
        <v>0.0957590862263651</v>
      </c>
      <c r="K14" s="56" t="n">
        <v>0.169826995430832</v>
      </c>
      <c r="L14" s="56" t="n">
        <v>0.00589328210826544</v>
      </c>
      <c r="M14" s="56" t="n">
        <v>0.166794129511247</v>
      </c>
      <c r="N14" s="56" t="n">
        <v>0.00129337298177581</v>
      </c>
      <c r="O14" s="56" t="n">
        <v>0.00146807205699538</v>
      </c>
      <c r="P14" s="56" t="n">
        <v>0.00254850711017739</v>
      </c>
      <c r="Q14" s="56" t="n">
        <v>0.00150181222173736</v>
      </c>
      <c r="R14" s="56" t="n">
        <v>0.0106341501452327</v>
      </c>
      <c r="S14" s="56" t="n">
        <v>0.000578081489245885</v>
      </c>
      <c r="T14" s="56" t="n">
        <v>0.0611709186772056</v>
      </c>
      <c r="U14" s="56" t="n">
        <v>0.0203820586299093</v>
      </c>
      <c r="V14" s="56" t="n">
        <v>0.0442476018240683</v>
      </c>
      <c r="W14" s="56" t="n">
        <v>0.0168175976702791</v>
      </c>
      <c r="X14" s="56" t="n">
        <v>0.011190487972756</v>
      </c>
      <c r="Y14" s="56" t="n">
        <v>0.0037009211814756</v>
      </c>
      <c r="Z14" s="56" t="n">
        <v>0.00421227212267624</v>
      </c>
      <c r="AA14" s="56" t="n">
        <v>0.00998858832650282</v>
      </c>
      <c r="AB14" s="56" t="n">
        <v>0.0206714742652517</v>
      </c>
      <c r="AD14" s="56" t="n">
        <f aca="false">SUM(B14:AB14)</f>
        <v>1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417710737320071</v>
      </c>
      <c r="C15" s="56" t="n">
        <v>0.00514125132523869</v>
      </c>
      <c r="D15" s="56" t="n">
        <v>0.0135537990675718</v>
      </c>
      <c r="E15" s="56" t="n">
        <v>0.0235918729690295</v>
      </c>
      <c r="F15" s="56" t="n">
        <v>0.204229217183191</v>
      </c>
      <c r="G15" s="56" t="n">
        <v>0.00143808079944696</v>
      </c>
      <c r="H15" s="56" t="n">
        <v>0.0475616357831692</v>
      </c>
      <c r="I15" s="56" t="n">
        <v>0.0140336591883466</v>
      </c>
      <c r="J15" s="56" t="n">
        <v>0.0957590862263651</v>
      </c>
      <c r="K15" s="56" t="n">
        <v>0.169826995430832</v>
      </c>
      <c r="L15" s="56" t="n">
        <v>0.00589328210826544</v>
      </c>
      <c r="M15" s="56" t="n">
        <v>0.166794129511247</v>
      </c>
      <c r="N15" s="56" t="n">
        <v>0.00129337298177581</v>
      </c>
      <c r="O15" s="56" t="n">
        <v>0.00146807205699538</v>
      </c>
      <c r="P15" s="56" t="n">
        <v>0.00254850711017739</v>
      </c>
      <c r="Q15" s="56" t="n">
        <v>0.00150181222173736</v>
      </c>
      <c r="R15" s="56" t="n">
        <v>0.0106341501452327</v>
      </c>
      <c r="S15" s="56" t="n">
        <v>0.000578081489245885</v>
      </c>
      <c r="T15" s="56" t="n">
        <v>0.0611709186772056</v>
      </c>
      <c r="U15" s="56" t="n">
        <v>0.0203820586299093</v>
      </c>
      <c r="V15" s="56" t="n">
        <v>0.0442476018240683</v>
      </c>
      <c r="W15" s="56" t="n">
        <v>0.0168175976702791</v>
      </c>
      <c r="X15" s="56" t="n">
        <v>0.011190487972756</v>
      </c>
      <c r="Y15" s="56" t="n">
        <v>0.0037009211814756</v>
      </c>
      <c r="Z15" s="56" t="n">
        <v>0.00421227212267624</v>
      </c>
      <c r="AA15" s="56" t="n">
        <v>0.00998858832650282</v>
      </c>
      <c r="AB15" s="56" t="n">
        <v>0.0206714742652517</v>
      </c>
      <c r="AD15" s="56" t="n">
        <f aca="false">SUM(B15:AB15)</f>
        <v>1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417710737320071</v>
      </c>
      <c r="C16" s="56" t="n">
        <v>0.00514125132523869</v>
      </c>
      <c r="D16" s="56" t="n">
        <v>0.0135537990675718</v>
      </c>
      <c r="E16" s="56" t="n">
        <v>0.0235918729690295</v>
      </c>
      <c r="F16" s="56" t="n">
        <v>0.204229217183191</v>
      </c>
      <c r="G16" s="56" t="n">
        <v>0.00143808079944696</v>
      </c>
      <c r="H16" s="56" t="n">
        <v>0.0475616357831692</v>
      </c>
      <c r="I16" s="56" t="n">
        <v>0.0140336591883466</v>
      </c>
      <c r="J16" s="56" t="n">
        <v>0.0957590862263651</v>
      </c>
      <c r="K16" s="56" t="n">
        <v>0.169826995430832</v>
      </c>
      <c r="L16" s="56" t="n">
        <v>0.00589328210826544</v>
      </c>
      <c r="M16" s="56" t="n">
        <v>0.166794129511247</v>
      </c>
      <c r="N16" s="56" t="n">
        <v>0.00129337298177581</v>
      </c>
      <c r="O16" s="56" t="n">
        <v>0.00146807205699538</v>
      </c>
      <c r="P16" s="56" t="n">
        <v>0.00254850711017739</v>
      </c>
      <c r="Q16" s="56" t="n">
        <v>0.00150181222173736</v>
      </c>
      <c r="R16" s="56" t="n">
        <v>0.0106341501452327</v>
      </c>
      <c r="S16" s="56" t="n">
        <v>0.000578081489245885</v>
      </c>
      <c r="T16" s="56" t="n">
        <v>0.0611709186772056</v>
      </c>
      <c r="U16" s="56" t="n">
        <v>0.0203820586299093</v>
      </c>
      <c r="V16" s="56" t="n">
        <v>0.0442476018240683</v>
      </c>
      <c r="W16" s="56" t="n">
        <v>0.0168175976702791</v>
      </c>
      <c r="X16" s="56" t="n">
        <v>0.011190487972756</v>
      </c>
      <c r="Y16" s="56" t="n">
        <v>0.0037009211814756</v>
      </c>
      <c r="Z16" s="56" t="n">
        <v>0.00421227212267624</v>
      </c>
      <c r="AA16" s="56" t="n">
        <v>0.00998858832650282</v>
      </c>
      <c r="AB16" s="56" t="n">
        <v>0.0206714742652517</v>
      </c>
      <c r="AD16" s="56" t="n">
        <f aca="false">SUM(B16:AB16)</f>
        <v>1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417710737320071</v>
      </c>
      <c r="C17" s="56" t="n">
        <v>0.00514125132523869</v>
      </c>
      <c r="D17" s="56" t="n">
        <v>0.0135537990675718</v>
      </c>
      <c r="E17" s="56" t="n">
        <v>0.0235918729690295</v>
      </c>
      <c r="F17" s="56" t="n">
        <v>0.204229217183191</v>
      </c>
      <c r="G17" s="56" t="n">
        <v>0.00143808079944696</v>
      </c>
      <c r="H17" s="56" t="n">
        <v>0.0475616357831692</v>
      </c>
      <c r="I17" s="56" t="n">
        <v>0.0140336591883466</v>
      </c>
      <c r="J17" s="56" t="n">
        <v>0.0957590862263651</v>
      </c>
      <c r="K17" s="56" t="n">
        <v>0.169826995430832</v>
      </c>
      <c r="L17" s="56" t="n">
        <v>0.00589328210826544</v>
      </c>
      <c r="M17" s="56" t="n">
        <v>0.166794129511247</v>
      </c>
      <c r="N17" s="56" t="n">
        <v>0.00129337298177581</v>
      </c>
      <c r="O17" s="56" t="n">
        <v>0.00146807205699538</v>
      </c>
      <c r="P17" s="56" t="n">
        <v>0.00254850711017739</v>
      </c>
      <c r="Q17" s="56" t="n">
        <v>0.00150181222173736</v>
      </c>
      <c r="R17" s="56" t="n">
        <v>0.0106341501452327</v>
      </c>
      <c r="S17" s="56" t="n">
        <v>0.000578081489245885</v>
      </c>
      <c r="T17" s="56" t="n">
        <v>0.0611709186772056</v>
      </c>
      <c r="U17" s="56" t="n">
        <v>0.0203820586299093</v>
      </c>
      <c r="V17" s="56" t="n">
        <v>0.0442476018240683</v>
      </c>
      <c r="W17" s="56" t="n">
        <v>0.0168175976702791</v>
      </c>
      <c r="X17" s="56" t="n">
        <v>0.011190487972756</v>
      </c>
      <c r="Y17" s="56" t="n">
        <v>0.0037009211814756</v>
      </c>
      <c r="Z17" s="56" t="n">
        <v>0.00421227212267624</v>
      </c>
      <c r="AA17" s="56" t="n">
        <v>0.00998858832650282</v>
      </c>
      <c r="AB17" s="56" t="n">
        <v>0.0206714742652517</v>
      </c>
      <c r="AD17" s="56" t="n">
        <f aca="false">SUM(B17:AB17)</f>
        <v>1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417710737320071</v>
      </c>
      <c r="C18" s="56" t="n">
        <v>0.00514125132523869</v>
      </c>
      <c r="D18" s="56" t="n">
        <v>0.0135537990675718</v>
      </c>
      <c r="E18" s="56" t="n">
        <v>0.0235918729690295</v>
      </c>
      <c r="F18" s="56" t="n">
        <v>0.204229217183191</v>
      </c>
      <c r="G18" s="56" t="n">
        <v>0.00143808079944696</v>
      </c>
      <c r="H18" s="56" t="n">
        <v>0.0475616357831692</v>
      </c>
      <c r="I18" s="56" t="n">
        <v>0.0140336591883466</v>
      </c>
      <c r="J18" s="56" t="n">
        <v>0.0957590862263651</v>
      </c>
      <c r="K18" s="56" t="n">
        <v>0.169826995430832</v>
      </c>
      <c r="L18" s="56" t="n">
        <v>0.00589328210826544</v>
      </c>
      <c r="M18" s="56" t="n">
        <v>0.166794129511247</v>
      </c>
      <c r="N18" s="56" t="n">
        <v>0.00129337298177581</v>
      </c>
      <c r="O18" s="56" t="n">
        <v>0.00146807205699538</v>
      </c>
      <c r="P18" s="56" t="n">
        <v>0.00254850711017739</v>
      </c>
      <c r="Q18" s="56" t="n">
        <v>0.00150181222173736</v>
      </c>
      <c r="R18" s="56" t="n">
        <v>0.0106341501452327</v>
      </c>
      <c r="S18" s="56" t="n">
        <v>0.000578081489245885</v>
      </c>
      <c r="T18" s="56" t="n">
        <v>0.0611709186772056</v>
      </c>
      <c r="U18" s="56" t="n">
        <v>0.0203820586299093</v>
      </c>
      <c r="V18" s="56" t="n">
        <v>0.0442476018240683</v>
      </c>
      <c r="W18" s="56" t="n">
        <v>0.0168175976702791</v>
      </c>
      <c r="X18" s="56" t="n">
        <v>0.011190487972756</v>
      </c>
      <c r="Y18" s="56" t="n">
        <v>0.0037009211814756</v>
      </c>
      <c r="Z18" s="56" t="n">
        <v>0.00421227212267624</v>
      </c>
      <c r="AA18" s="56" t="n">
        <v>0.00998858832650282</v>
      </c>
      <c r="AB18" s="56" t="n">
        <v>0.0206714742652517</v>
      </c>
      <c r="AD18" s="56" t="n">
        <f aca="false">SUM(B18:AB18)</f>
        <v>1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417710737320071</v>
      </c>
      <c r="C19" s="56" t="n">
        <v>0.00514125132523869</v>
      </c>
      <c r="D19" s="56" t="n">
        <v>0.0135537990675718</v>
      </c>
      <c r="E19" s="56" t="n">
        <v>0.0235918729690295</v>
      </c>
      <c r="F19" s="56" t="n">
        <v>0.204229217183191</v>
      </c>
      <c r="G19" s="56" t="n">
        <v>0.00143808079944696</v>
      </c>
      <c r="H19" s="56" t="n">
        <v>0.0475616357831692</v>
      </c>
      <c r="I19" s="56" t="n">
        <v>0.0140336591883466</v>
      </c>
      <c r="J19" s="56" t="n">
        <v>0.0957590862263651</v>
      </c>
      <c r="K19" s="56" t="n">
        <v>0.169826995430832</v>
      </c>
      <c r="L19" s="56" t="n">
        <v>0.00589328210826544</v>
      </c>
      <c r="M19" s="56" t="n">
        <v>0.166794129511247</v>
      </c>
      <c r="N19" s="56" t="n">
        <v>0.00129337298177581</v>
      </c>
      <c r="O19" s="56" t="n">
        <v>0.00146807205699538</v>
      </c>
      <c r="P19" s="56" t="n">
        <v>0.00254850711017739</v>
      </c>
      <c r="Q19" s="56" t="n">
        <v>0.00150181222173736</v>
      </c>
      <c r="R19" s="56" t="n">
        <v>0.0106341501452327</v>
      </c>
      <c r="S19" s="56" t="n">
        <v>0.000578081489245885</v>
      </c>
      <c r="T19" s="56" t="n">
        <v>0.0611709186772056</v>
      </c>
      <c r="U19" s="56" t="n">
        <v>0.0203820586299093</v>
      </c>
      <c r="V19" s="56" t="n">
        <v>0.0442476018240683</v>
      </c>
      <c r="W19" s="56" t="n">
        <v>0.0168175976702791</v>
      </c>
      <c r="X19" s="56" t="n">
        <v>0.011190487972756</v>
      </c>
      <c r="Y19" s="56" t="n">
        <v>0.0037009211814756</v>
      </c>
      <c r="Z19" s="56" t="n">
        <v>0.00421227212267624</v>
      </c>
      <c r="AA19" s="56" t="n">
        <v>0.00998858832650282</v>
      </c>
      <c r="AB19" s="56" t="n">
        <v>0.0206714742652517</v>
      </c>
      <c r="AD19" s="56" t="n">
        <f aca="false">SUM(B19:AB19)</f>
        <v>1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417710737320071</v>
      </c>
      <c r="C20" s="56" t="n">
        <v>0.00514125132523869</v>
      </c>
      <c r="D20" s="56" t="n">
        <v>0.0135537990675718</v>
      </c>
      <c r="E20" s="56" t="n">
        <v>0.0235918729690295</v>
      </c>
      <c r="F20" s="56" t="n">
        <v>0.204229217183191</v>
      </c>
      <c r="G20" s="56" t="n">
        <v>0.00143808079944696</v>
      </c>
      <c r="H20" s="56" t="n">
        <v>0.0475616357831692</v>
      </c>
      <c r="I20" s="56" t="n">
        <v>0.0140336591883466</v>
      </c>
      <c r="J20" s="56" t="n">
        <v>0.0957590862263651</v>
      </c>
      <c r="K20" s="56" t="n">
        <v>0.169826995430832</v>
      </c>
      <c r="L20" s="56" t="n">
        <v>0.00589328210826544</v>
      </c>
      <c r="M20" s="56" t="n">
        <v>0.166794129511247</v>
      </c>
      <c r="N20" s="56" t="n">
        <v>0.00129337298177581</v>
      </c>
      <c r="O20" s="56" t="n">
        <v>0.00146807205699538</v>
      </c>
      <c r="P20" s="56" t="n">
        <v>0.00254850711017739</v>
      </c>
      <c r="Q20" s="56" t="n">
        <v>0.00150181222173736</v>
      </c>
      <c r="R20" s="56" t="n">
        <v>0.0106341501452327</v>
      </c>
      <c r="S20" s="56" t="n">
        <v>0.000578081489245885</v>
      </c>
      <c r="T20" s="56" t="n">
        <v>0.0611709186772056</v>
      </c>
      <c r="U20" s="56" t="n">
        <v>0.0203820586299093</v>
      </c>
      <c r="V20" s="56" t="n">
        <v>0.0442476018240683</v>
      </c>
      <c r="W20" s="56" t="n">
        <v>0.0168175976702791</v>
      </c>
      <c r="X20" s="56" t="n">
        <v>0.011190487972756</v>
      </c>
      <c r="Y20" s="56" t="n">
        <v>0.0037009211814756</v>
      </c>
      <c r="Z20" s="56" t="n">
        <v>0.00421227212267624</v>
      </c>
      <c r="AA20" s="56" t="n">
        <v>0.00998858832650282</v>
      </c>
      <c r="AB20" s="56" t="n">
        <v>0.0206714742652517</v>
      </c>
      <c r="AD20" s="56" t="n">
        <f aca="false">SUM(B20:AB20)</f>
        <v>1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417710737320071</v>
      </c>
      <c r="C21" s="56" t="n">
        <v>0.00514125132523869</v>
      </c>
      <c r="D21" s="56" t="n">
        <v>0.0135537990675718</v>
      </c>
      <c r="E21" s="56" t="n">
        <v>0.0235918729690295</v>
      </c>
      <c r="F21" s="56" t="n">
        <v>0.204229217183191</v>
      </c>
      <c r="G21" s="56" t="n">
        <v>0.00143808079944696</v>
      </c>
      <c r="H21" s="56" t="n">
        <v>0.0475616357831692</v>
      </c>
      <c r="I21" s="56" t="n">
        <v>0.0140336591883466</v>
      </c>
      <c r="J21" s="56" t="n">
        <v>0.0957590862263651</v>
      </c>
      <c r="K21" s="56" t="n">
        <v>0.169826995430832</v>
      </c>
      <c r="L21" s="56" t="n">
        <v>0.00589328210826544</v>
      </c>
      <c r="M21" s="56" t="n">
        <v>0.166794129511247</v>
      </c>
      <c r="N21" s="56" t="n">
        <v>0.00129337298177581</v>
      </c>
      <c r="O21" s="56" t="n">
        <v>0.00146807205699538</v>
      </c>
      <c r="P21" s="56" t="n">
        <v>0.00254850711017739</v>
      </c>
      <c r="Q21" s="56" t="n">
        <v>0.00150181222173736</v>
      </c>
      <c r="R21" s="56" t="n">
        <v>0.0106341501452327</v>
      </c>
      <c r="S21" s="56" t="n">
        <v>0.000578081489245885</v>
      </c>
      <c r="T21" s="56" t="n">
        <v>0.0611709186772056</v>
      </c>
      <c r="U21" s="56" t="n">
        <v>0.0203820586299093</v>
      </c>
      <c r="V21" s="56" t="n">
        <v>0.0442476018240683</v>
      </c>
      <c r="W21" s="56" t="n">
        <v>0.0168175976702791</v>
      </c>
      <c r="X21" s="56" t="n">
        <v>0.011190487972756</v>
      </c>
      <c r="Y21" s="56" t="n">
        <v>0.0037009211814756</v>
      </c>
      <c r="Z21" s="56" t="n">
        <v>0.00421227212267624</v>
      </c>
      <c r="AA21" s="56" t="n">
        <v>0.00998858832650282</v>
      </c>
      <c r="AB21" s="56" t="n">
        <v>0.0206714742652517</v>
      </c>
      <c r="AD21" s="56" t="n">
        <f aca="false">SUM(B21:AB21)</f>
        <v>1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417710737320071</v>
      </c>
      <c r="C22" s="56" t="n">
        <v>0.00514125132523869</v>
      </c>
      <c r="D22" s="56" t="n">
        <v>0.0135537990675718</v>
      </c>
      <c r="E22" s="56" t="n">
        <v>0.0235918729690295</v>
      </c>
      <c r="F22" s="56" t="n">
        <v>0.204229217183191</v>
      </c>
      <c r="G22" s="56" t="n">
        <v>0.00143808079944696</v>
      </c>
      <c r="H22" s="56" t="n">
        <v>0.0475616357831692</v>
      </c>
      <c r="I22" s="56" t="n">
        <v>0.0140336591883466</v>
      </c>
      <c r="J22" s="56" t="n">
        <v>0.0957590862263651</v>
      </c>
      <c r="K22" s="56" t="n">
        <v>0.169826995430832</v>
      </c>
      <c r="L22" s="56" t="n">
        <v>0.00589328210826544</v>
      </c>
      <c r="M22" s="56" t="n">
        <v>0.166794129511247</v>
      </c>
      <c r="N22" s="56" t="n">
        <v>0.00129337298177581</v>
      </c>
      <c r="O22" s="56" t="n">
        <v>0.00146807205699538</v>
      </c>
      <c r="P22" s="56" t="n">
        <v>0.00254850711017739</v>
      </c>
      <c r="Q22" s="56" t="n">
        <v>0.00150181222173736</v>
      </c>
      <c r="R22" s="56" t="n">
        <v>0.0106341501452327</v>
      </c>
      <c r="S22" s="56" t="n">
        <v>0.000578081489245885</v>
      </c>
      <c r="T22" s="56" t="n">
        <v>0.0611709186772056</v>
      </c>
      <c r="U22" s="56" t="n">
        <v>0.0203820586299093</v>
      </c>
      <c r="V22" s="56" t="n">
        <v>0.0442476018240683</v>
      </c>
      <c r="W22" s="56" t="n">
        <v>0.0168175976702791</v>
      </c>
      <c r="X22" s="56" t="n">
        <v>0.011190487972756</v>
      </c>
      <c r="Y22" s="56" t="n">
        <v>0.0037009211814756</v>
      </c>
      <c r="Z22" s="56" t="n">
        <v>0.00421227212267624</v>
      </c>
      <c r="AA22" s="56" t="n">
        <v>0.00998858832650282</v>
      </c>
      <c r="AB22" s="56" t="n">
        <v>0.0206714742652517</v>
      </c>
      <c r="AD22" s="56" t="n">
        <f aca="false">SUM(B22:AB22)</f>
        <v>1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417710737320071</v>
      </c>
      <c r="C23" s="56" t="n">
        <v>0.00514125132523869</v>
      </c>
      <c r="D23" s="56" t="n">
        <v>0.0135537990675718</v>
      </c>
      <c r="E23" s="56" t="n">
        <v>0.0235918729690295</v>
      </c>
      <c r="F23" s="56" t="n">
        <v>0.204229217183191</v>
      </c>
      <c r="G23" s="56" t="n">
        <v>0.00143808079944696</v>
      </c>
      <c r="H23" s="56" t="n">
        <v>0.0475616357831692</v>
      </c>
      <c r="I23" s="56" t="n">
        <v>0.0140336591883466</v>
      </c>
      <c r="J23" s="56" t="n">
        <v>0.0957590862263651</v>
      </c>
      <c r="K23" s="56" t="n">
        <v>0.169826995430832</v>
      </c>
      <c r="L23" s="56" t="n">
        <v>0.00589328210826544</v>
      </c>
      <c r="M23" s="56" t="n">
        <v>0.166794129511247</v>
      </c>
      <c r="N23" s="56" t="n">
        <v>0.00129337298177581</v>
      </c>
      <c r="O23" s="56" t="n">
        <v>0.00146807205699538</v>
      </c>
      <c r="P23" s="56" t="n">
        <v>0.00254850711017739</v>
      </c>
      <c r="Q23" s="56" t="n">
        <v>0.00150181222173736</v>
      </c>
      <c r="R23" s="56" t="n">
        <v>0.0106341501452327</v>
      </c>
      <c r="S23" s="56" t="n">
        <v>0.000578081489245885</v>
      </c>
      <c r="T23" s="56" t="n">
        <v>0.0611709186772056</v>
      </c>
      <c r="U23" s="56" t="n">
        <v>0.0203820586299093</v>
      </c>
      <c r="V23" s="56" t="n">
        <v>0.0442476018240683</v>
      </c>
      <c r="W23" s="56" t="n">
        <v>0.0168175976702791</v>
      </c>
      <c r="X23" s="56" t="n">
        <v>0.011190487972756</v>
      </c>
      <c r="Y23" s="56" t="n">
        <v>0.0037009211814756</v>
      </c>
      <c r="Z23" s="56" t="n">
        <v>0.00421227212267624</v>
      </c>
      <c r="AA23" s="56" t="n">
        <v>0.00998858832650282</v>
      </c>
      <c r="AB23" s="56" t="n">
        <v>0.0206714742652517</v>
      </c>
      <c r="AD23" s="56" t="n">
        <f aca="false">SUM(B23:AB23)</f>
        <v>1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417710737320071</v>
      </c>
      <c r="C24" s="56" t="n">
        <v>0.00514125132523869</v>
      </c>
      <c r="D24" s="56" t="n">
        <v>0.0135537990675718</v>
      </c>
      <c r="E24" s="56" t="n">
        <v>0.0235918729690295</v>
      </c>
      <c r="F24" s="56" t="n">
        <v>0.204229217183191</v>
      </c>
      <c r="G24" s="56" t="n">
        <v>0.00143808079944696</v>
      </c>
      <c r="H24" s="56" t="n">
        <v>0.0475616357831692</v>
      </c>
      <c r="I24" s="56" t="n">
        <v>0.0140336591883466</v>
      </c>
      <c r="J24" s="56" t="n">
        <v>0.0957590862263651</v>
      </c>
      <c r="K24" s="56" t="n">
        <v>0.169826995430832</v>
      </c>
      <c r="L24" s="56" t="n">
        <v>0.00589328210826544</v>
      </c>
      <c r="M24" s="56" t="n">
        <v>0.166794129511247</v>
      </c>
      <c r="N24" s="56" t="n">
        <v>0.00129337298177581</v>
      </c>
      <c r="O24" s="56" t="n">
        <v>0.00146807205699538</v>
      </c>
      <c r="P24" s="56" t="n">
        <v>0.00254850711017739</v>
      </c>
      <c r="Q24" s="56" t="n">
        <v>0.00150181222173736</v>
      </c>
      <c r="R24" s="56" t="n">
        <v>0.0106341501452327</v>
      </c>
      <c r="S24" s="56" t="n">
        <v>0.000578081489245885</v>
      </c>
      <c r="T24" s="56" t="n">
        <v>0.0611709186772056</v>
      </c>
      <c r="U24" s="56" t="n">
        <v>0.0203820586299093</v>
      </c>
      <c r="V24" s="56" t="n">
        <v>0.0442476018240683</v>
      </c>
      <c r="W24" s="56" t="n">
        <v>0.0168175976702791</v>
      </c>
      <c r="X24" s="56" t="n">
        <v>0.011190487972756</v>
      </c>
      <c r="Y24" s="56" t="n">
        <v>0.0037009211814756</v>
      </c>
      <c r="Z24" s="56" t="n">
        <v>0.00421227212267624</v>
      </c>
      <c r="AA24" s="56" t="n">
        <v>0.00998858832650282</v>
      </c>
      <c r="AB24" s="56" t="n">
        <v>0.0206714742652517</v>
      </c>
      <c r="AD24" s="56" t="n">
        <f aca="false">SUM(B24:AB24)</f>
        <v>1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417710737320071</v>
      </c>
      <c r="C25" s="56" t="n">
        <v>0.00514125132523869</v>
      </c>
      <c r="D25" s="56" t="n">
        <v>0.0135537990675718</v>
      </c>
      <c r="E25" s="56" t="n">
        <v>0.0235918729690295</v>
      </c>
      <c r="F25" s="56" t="n">
        <v>0.204229217183191</v>
      </c>
      <c r="G25" s="56" t="n">
        <v>0.00143808079944696</v>
      </c>
      <c r="H25" s="56" t="n">
        <v>0.0475616357831692</v>
      </c>
      <c r="I25" s="56" t="n">
        <v>0.0140336591883466</v>
      </c>
      <c r="J25" s="56" t="n">
        <v>0.0957590862263651</v>
      </c>
      <c r="K25" s="56" t="n">
        <v>0.169826995430832</v>
      </c>
      <c r="L25" s="56" t="n">
        <v>0.00589328210826544</v>
      </c>
      <c r="M25" s="56" t="n">
        <v>0.166794129511247</v>
      </c>
      <c r="N25" s="56" t="n">
        <v>0.00129337298177581</v>
      </c>
      <c r="O25" s="56" t="n">
        <v>0.00146807205699538</v>
      </c>
      <c r="P25" s="56" t="n">
        <v>0.00254850711017739</v>
      </c>
      <c r="Q25" s="56" t="n">
        <v>0.00150181222173736</v>
      </c>
      <c r="R25" s="56" t="n">
        <v>0.0106341501452327</v>
      </c>
      <c r="S25" s="56" t="n">
        <v>0.000578081489245885</v>
      </c>
      <c r="T25" s="56" t="n">
        <v>0.0611709186772056</v>
      </c>
      <c r="U25" s="56" t="n">
        <v>0.0203820586299093</v>
      </c>
      <c r="V25" s="56" t="n">
        <v>0.0442476018240683</v>
      </c>
      <c r="W25" s="56" t="n">
        <v>0.0168175976702791</v>
      </c>
      <c r="X25" s="56" t="n">
        <v>0.011190487972756</v>
      </c>
      <c r="Y25" s="56" t="n">
        <v>0.0037009211814756</v>
      </c>
      <c r="Z25" s="56" t="n">
        <v>0.00421227212267624</v>
      </c>
      <c r="AA25" s="56" t="n">
        <v>0.00998858832650282</v>
      </c>
      <c r="AB25" s="56" t="n">
        <v>0.0206714742652517</v>
      </c>
      <c r="AD25" s="56" t="n">
        <f aca="false">SUM(B25:AB25)</f>
        <v>1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417710737320071</v>
      </c>
      <c r="C26" s="56" t="n">
        <v>0.00514125132523869</v>
      </c>
      <c r="D26" s="56" t="n">
        <v>0.0135537990675718</v>
      </c>
      <c r="E26" s="56" t="n">
        <v>0.0235918729690295</v>
      </c>
      <c r="F26" s="56" t="n">
        <v>0.204229217183191</v>
      </c>
      <c r="G26" s="56" t="n">
        <v>0.00143808079944696</v>
      </c>
      <c r="H26" s="56" t="n">
        <v>0.0475616357831692</v>
      </c>
      <c r="I26" s="56" t="n">
        <v>0.0140336591883466</v>
      </c>
      <c r="J26" s="56" t="n">
        <v>0.0957590862263651</v>
      </c>
      <c r="K26" s="56" t="n">
        <v>0.169826995430832</v>
      </c>
      <c r="L26" s="56" t="n">
        <v>0.00589328210826544</v>
      </c>
      <c r="M26" s="56" t="n">
        <v>0.166794129511247</v>
      </c>
      <c r="N26" s="56" t="n">
        <v>0.00129337298177581</v>
      </c>
      <c r="O26" s="56" t="n">
        <v>0.00146807205699538</v>
      </c>
      <c r="P26" s="56" t="n">
        <v>0.00254850711017739</v>
      </c>
      <c r="Q26" s="56" t="n">
        <v>0.00150181222173736</v>
      </c>
      <c r="R26" s="56" t="n">
        <v>0.0106341501452327</v>
      </c>
      <c r="S26" s="56" t="n">
        <v>0.000578081489245885</v>
      </c>
      <c r="T26" s="56" t="n">
        <v>0.0611709186772056</v>
      </c>
      <c r="U26" s="56" t="n">
        <v>0.0203820586299093</v>
      </c>
      <c r="V26" s="56" t="n">
        <v>0.0442476018240683</v>
      </c>
      <c r="W26" s="56" t="n">
        <v>0.0168175976702791</v>
      </c>
      <c r="X26" s="56" t="n">
        <v>0.011190487972756</v>
      </c>
      <c r="Y26" s="56" t="n">
        <v>0.0037009211814756</v>
      </c>
      <c r="Z26" s="56" t="n">
        <v>0.00421227212267624</v>
      </c>
      <c r="AA26" s="56" t="n">
        <v>0.00998858832650282</v>
      </c>
      <c r="AB26" s="56" t="n">
        <v>0.0206714742652517</v>
      </c>
      <c r="AD26" s="56" t="n">
        <f aca="false">SUM(B26:AB26)</f>
        <v>1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417710737320071</v>
      </c>
      <c r="C27" s="56" t="n">
        <v>0.00514125132523869</v>
      </c>
      <c r="D27" s="56" t="n">
        <v>0.0135537990675718</v>
      </c>
      <c r="E27" s="56" t="n">
        <v>0.0235918729690295</v>
      </c>
      <c r="F27" s="56" t="n">
        <v>0.204229217183191</v>
      </c>
      <c r="G27" s="56" t="n">
        <v>0.00143808079944696</v>
      </c>
      <c r="H27" s="56" t="n">
        <v>0.0475616357831692</v>
      </c>
      <c r="I27" s="56" t="n">
        <v>0.0140336591883466</v>
      </c>
      <c r="J27" s="56" t="n">
        <v>0.0957590862263651</v>
      </c>
      <c r="K27" s="56" t="n">
        <v>0.169826995430832</v>
      </c>
      <c r="L27" s="56" t="n">
        <v>0.00589328210826544</v>
      </c>
      <c r="M27" s="56" t="n">
        <v>0.166794129511247</v>
      </c>
      <c r="N27" s="56" t="n">
        <v>0.00129337298177581</v>
      </c>
      <c r="O27" s="56" t="n">
        <v>0.00146807205699538</v>
      </c>
      <c r="P27" s="56" t="n">
        <v>0.00254850711017739</v>
      </c>
      <c r="Q27" s="56" t="n">
        <v>0.00150181222173736</v>
      </c>
      <c r="R27" s="56" t="n">
        <v>0.0106341501452327</v>
      </c>
      <c r="S27" s="56" t="n">
        <v>0.000578081489245885</v>
      </c>
      <c r="T27" s="56" t="n">
        <v>0.0611709186772056</v>
      </c>
      <c r="U27" s="56" t="n">
        <v>0.0203820586299093</v>
      </c>
      <c r="V27" s="56" t="n">
        <v>0.0442476018240683</v>
      </c>
      <c r="W27" s="56" t="n">
        <v>0.0168175976702791</v>
      </c>
      <c r="X27" s="56" t="n">
        <v>0.011190487972756</v>
      </c>
      <c r="Y27" s="56" t="n">
        <v>0.0037009211814756</v>
      </c>
      <c r="Z27" s="56" t="n">
        <v>0.00421227212267624</v>
      </c>
      <c r="AA27" s="56" t="n">
        <v>0.00998858832650282</v>
      </c>
      <c r="AB27" s="56" t="n">
        <v>0.0206714742652517</v>
      </c>
      <c r="AD27" s="56" t="n">
        <f aca="false">SUM(B27:AB27)</f>
        <v>1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417710737320071</v>
      </c>
      <c r="C28" s="56" t="n">
        <v>0.00514125132523869</v>
      </c>
      <c r="D28" s="56" t="n">
        <v>0.0135537990675718</v>
      </c>
      <c r="E28" s="56" t="n">
        <v>0.0235918729690295</v>
      </c>
      <c r="F28" s="56" t="n">
        <v>0.204229217183191</v>
      </c>
      <c r="G28" s="56" t="n">
        <v>0.00143808079944696</v>
      </c>
      <c r="H28" s="56" t="n">
        <v>0.0475616357831692</v>
      </c>
      <c r="I28" s="56" t="n">
        <v>0.0140336591883466</v>
      </c>
      <c r="J28" s="56" t="n">
        <v>0.0957590862263651</v>
      </c>
      <c r="K28" s="56" t="n">
        <v>0.169826995430832</v>
      </c>
      <c r="L28" s="56" t="n">
        <v>0.00589328210826544</v>
      </c>
      <c r="M28" s="56" t="n">
        <v>0.166794129511247</v>
      </c>
      <c r="N28" s="56" t="n">
        <v>0.00129337298177581</v>
      </c>
      <c r="O28" s="56" t="n">
        <v>0.00146807205699538</v>
      </c>
      <c r="P28" s="56" t="n">
        <v>0.00254850711017739</v>
      </c>
      <c r="Q28" s="56" t="n">
        <v>0.00150181222173736</v>
      </c>
      <c r="R28" s="56" t="n">
        <v>0.0106341501452327</v>
      </c>
      <c r="S28" s="56" t="n">
        <v>0.000578081489245885</v>
      </c>
      <c r="T28" s="56" t="n">
        <v>0.0611709186772056</v>
      </c>
      <c r="U28" s="56" t="n">
        <v>0.0203820586299093</v>
      </c>
      <c r="V28" s="56" t="n">
        <v>0.0442476018240683</v>
      </c>
      <c r="W28" s="56" t="n">
        <v>0.0168175976702791</v>
      </c>
      <c r="X28" s="56" t="n">
        <v>0.011190487972756</v>
      </c>
      <c r="Y28" s="56" t="n">
        <v>0.0037009211814756</v>
      </c>
      <c r="Z28" s="56" t="n">
        <v>0.00421227212267624</v>
      </c>
      <c r="AA28" s="56" t="n">
        <v>0.00998858832650282</v>
      </c>
      <c r="AB28" s="56" t="n">
        <v>0.0206714742652517</v>
      </c>
      <c r="AD28" s="56" t="n">
        <f aca="false">SUM(B28:AB28)</f>
        <v>1</v>
      </c>
    </row>
    <row r="29" customFormat="false" ht="12.75" hidden="false" customHeight="false" outlineLevel="0" collapsed="false">
      <c r="A29" s="55" t="n">
        <v>41274</v>
      </c>
      <c r="B29" s="56" t="n">
        <v>0.0417710737320071</v>
      </c>
      <c r="C29" s="56" t="n">
        <v>0.00514125132523869</v>
      </c>
      <c r="D29" s="56" t="n">
        <v>0.0135537990675718</v>
      </c>
      <c r="E29" s="56" t="n">
        <v>0.0235918729690295</v>
      </c>
      <c r="F29" s="56" t="n">
        <v>0.204229217183191</v>
      </c>
      <c r="G29" s="56" t="n">
        <v>0.00143808079944696</v>
      </c>
      <c r="H29" s="56" t="n">
        <v>0.0475616357831692</v>
      </c>
      <c r="I29" s="56" t="n">
        <v>0.0140336591883466</v>
      </c>
      <c r="J29" s="56" t="n">
        <v>0.0957590862263651</v>
      </c>
      <c r="K29" s="56" t="n">
        <v>0.169826995430832</v>
      </c>
      <c r="L29" s="56" t="n">
        <v>0.00589328210826544</v>
      </c>
      <c r="M29" s="56" t="n">
        <v>0.166794129511247</v>
      </c>
      <c r="N29" s="56" t="n">
        <v>0.00129337298177581</v>
      </c>
      <c r="O29" s="56" t="n">
        <v>0.00146807205699538</v>
      </c>
      <c r="P29" s="56" t="n">
        <v>0.00254850711017739</v>
      </c>
      <c r="Q29" s="56" t="n">
        <v>0.00150181222173736</v>
      </c>
      <c r="R29" s="56" t="n">
        <v>0.0106341501452327</v>
      </c>
      <c r="S29" s="56" t="n">
        <v>0.000578081489245885</v>
      </c>
      <c r="T29" s="56" t="n">
        <v>0.0611709186772056</v>
      </c>
      <c r="U29" s="56" t="n">
        <v>0.0203820586299093</v>
      </c>
      <c r="V29" s="56" t="n">
        <v>0.0442476018240683</v>
      </c>
      <c r="W29" s="56" t="n">
        <v>0.0168175976702791</v>
      </c>
      <c r="X29" s="56" t="n">
        <v>0.011190487972756</v>
      </c>
      <c r="Y29" s="56" t="n">
        <v>0.0037009211814756</v>
      </c>
      <c r="Z29" s="56" t="n">
        <v>0.00421227212267624</v>
      </c>
      <c r="AA29" s="56" t="n">
        <v>0.00998858832650282</v>
      </c>
      <c r="AB29" s="56" t="n">
        <v>0.0206714742652517</v>
      </c>
      <c r="AD29" s="56" t="n">
        <f aca="false">SUM(B29:AB29)</f>
        <v>1</v>
      </c>
    </row>
    <row r="30" customFormat="false" ht="12.75" hidden="false" customHeight="false" outlineLevel="0" collapsed="false">
      <c r="A30" s="55" t="n">
        <v>41639</v>
      </c>
      <c r="B30" s="56" t="n">
        <v>0.0417710737320071</v>
      </c>
      <c r="C30" s="56" t="n">
        <v>0.00514125132523869</v>
      </c>
      <c r="D30" s="56" t="n">
        <v>0.0135537990675718</v>
      </c>
      <c r="E30" s="56" t="n">
        <v>0.0235918729690295</v>
      </c>
      <c r="F30" s="56" t="n">
        <v>0.204229217183191</v>
      </c>
      <c r="G30" s="56" t="n">
        <v>0.00143808079944696</v>
      </c>
      <c r="H30" s="56" t="n">
        <v>0.0475616357831692</v>
      </c>
      <c r="I30" s="56" t="n">
        <v>0.0140336591883466</v>
      </c>
      <c r="J30" s="56" t="n">
        <v>0.0957590862263651</v>
      </c>
      <c r="K30" s="56" t="n">
        <v>0.169826995430832</v>
      </c>
      <c r="L30" s="56" t="n">
        <v>0.00589328210826544</v>
      </c>
      <c r="M30" s="56" t="n">
        <v>0.166794129511247</v>
      </c>
      <c r="N30" s="56" t="n">
        <v>0.00129337298177581</v>
      </c>
      <c r="O30" s="56" t="n">
        <v>0.00146807205699538</v>
      </c>
      <c r="P30" s="56" t="n">
        <v>0.00254850711017739</v>
      </c>
      <c r="Q30" s="56" t="n">
        <v>0.00150181222173736</v>
      </c>
      <c r="R30" s="56" t="n">
        <v>0.0106341501452327</v>
      </c>
      <c r="S30" s="56" t="n">
        <v>0.000578081489245885</v>
      </c>
      <c r="T30" s="56" t="n">
        <v>0.0611709186772056</v>
      </c>
      <c r="U30" s="56" t="n">
        <v>0.0203820586299093</v>
      </c>
      <c r="V30" s="56" t="n">
        <v>0.0442476018240683</v>
      </c>
      <c r="W30" s="56" t="n">
        <v>0.0168175976702791</v>
      </c>
      <c r="X30" s="56" t="n">
        <v>0.011190487972756</v>
      </c>
      <c r="Y30" s="56" t="n">
        <v>0.0037009211814756</v>
      </c>
      <c r="Z30" s="56" t="n">
        <v>0.00421227212267624</v>
      </c>
      <c r="AA30" s="56" t="n">
        <v>0.00998858832650282</v>
      </c>
      <c r="AB30" s="56" t="n">
        <v>0.0206714742652517</v>
      </c>
      <c r="AD30" s="56" t="n">
        <f aca="false">SUM(B30:AB30)</f>
        <v>1</v>
      </c>
    </row>
    <row r="31" customFormat="false" ht="12.75" hidden="false" customHeight="false" outlineLevel="0" collapsed="false">
      <c r="A31" s="55" t="n">
        <v>42004</v>
      </c>
      <c r="B31" s="56" t="n">
        <v>0.0417710737320071</v>
      </c>
      <c r="C31" s="56" t="n">
        <v>0.00514125132523869</v>
      </c>
      <c r="D31" s="56" t="n">
        <v>0.0135537990675718</v>
      </c>
      <c r="E31" s="56" t="n">
        <v>0.0235918729690295</v>
      </c>
      <c r="F31" s="56" t="n">
        <v>0.204229217183191</v>
      </c>
      <c r="G31" s="56" t="n">
        <v>0.00143808079944696</v>
      </c>
      <c r="H31" s="56" t="n">
        <v>0.0475616357831692</v>
      </c>
      <c r="I31" s="56" t="n">
        <v>0.0140336591883466</v>
      </c>
      <c r="J31" s="56" t="n">
        <v>0.0957590862263651</v>
      </c>
      <c r="K31" s="56" t="n">
        <v>0.169826995430832</v>
      </c>
      <c r="L31" s="56" t="n">
        <v>0.00589328210826544</v>
      </c>
      <c r="M31" s="56" t="n">
        <v>0.166794129511247</v>
      </c>
      <c r="N31" s="56" t="n">
        <v>0.00129337298177581</v>
      </c>
      <c r="O31" s="56" t="n">
        <v>0.00146807205699538</v>
      </c>
      <c r="P31" s="56" t="n">
        <v>0.00254850711017739</v>
      </c>
      <c r="Q31" s="56" t="n">
        <v>0.00150181222173736</v>
      </c>
      <c r="R31" s="56" t="n">
        <v>0.0106341501452327</v>
      </c>
      <c r="S31" s="56" t="n">
        <v>0.000578081489245885</v>
      </c>
      <c r="T31" s="56" t="n">
        <v>0.0611709186772056</v>
      </c>
      <c r="U31" s="56" t="n">
        <v>0.0203820586299093</v>
      </c>
      <c r="V31" s="56" t="n">
        <v>0.0442476018240683</v>
      </c>
      <c r="W31" s="56" t="n">
        <v>0.0168175976702791</v>
      </c>
      <c r="X31" s="56" t="n">
        <v>0.011190487972756</v>
      </c>
      <c r="Y31" s="56" t="n">
        <v>0.0037009211814756</v>
      </c>
      <c r="Z31" s="56" t="n">
        <v>0.00421227212267624</v>
      </c>
      <c r="AA31" s="56" t="n">
        <v>0.00998858832650282</v>
      </c>
      <c r="AB31" s="56" t="n">
        <v>0.0206714742652517</v>
      </c>
      <c r="AD31" s="56" t="n">
        <f aca="false">SUM(B31:AB31)</f>
        <v>1</v>
      </c>
    </row>
    <row r="32" customFormat="false" ht="12.75" hidden="false" customHeight="false" outlineLevel="0" collapsed="false">
      <c r="A32" s="55" t="n">
        <v>42369</v>
      </c>
      <c r="B32" s="56" t="n">
        <v>0.0417710737320071</v>
      </c>
      <c r="C32" s="56" t="n">
        <v>0.00514125132523869</v>
      </c>
      <c r="D32" s="56" t="n">
        <v>0.0135537990675718</v>
      </c>
      <c r="E32" s="56" t="n">
        <v>0.0235918729690295</v>
      </c>
      <c r="F32" s="56" t="n">
        <v>0.204229217183191</v>
      </c>
      <c r="G32" s="56" t="n">
        <v>0.00143808079944696</v>
      </c>
      <c r="H32" s="56" t="n">
        <v>0.0475616357831692</v>
      </c>
      <c r="I32" s="56" t="n">
        <v>0.0140336591883466</v>
      </c>
      <c r="J32" s="56" t="n">
        <v>0.0957590862263651</v>
      </c>
      <c r="K32" s="56" t="n">
        <v>0.169826995430832</v>
      </c>
      <c r="L32" s="56" t="n">
        <v>0.00589328210826544</v>
      </c>
      <c r="M32" s="56" t="n">
        <v>0.166794129511247</v>
      </c>
      <c r="N32" s="56" t="n">
        <v>0.00129337298177581</v>
      </c>
      <c r="O32" s="56" t="n">
        <v>0.00146807205699538</v>
      </c>
      <c r="P32" s="56" t="n">
        <v>0.00254850711017739</v>
      </c>
      <c r="Q32" s="56" t="n">
        <v>0.00150181222173736</v>
      </c>
      <c r="R32" s="56" t="n">
        <v>0.0106341501452327</v>
      </c>
      <c r="S32" s="56" t="n">
        <v>0.000578081489245885</v>
      </c>
      <c r="T32" s="56" t="n">
        <v>0.0611709186772056</v>
      </c>
      <c r="U32" s="56" t="n">
        <v>0.0203820586299093</v>
      </c>
      <c r="V32" s="56" t="n">
        <v>0.0442476018240683</v>
      </c>
      <c r="W32" s="56" t="n">
        <v>0.0168175976702791</v>
      </c>
      <c r="X32" s="56" t="n">
        <v>0.011190487972756</v>
      </c>
      <c r="Y32" s="56" t="n">
        <v>0.0037009211814756</v>
      </c>
      <c r="Z32" s="56" t="n">
        <v>0.00421227212267624</v>
      </c>
      <c r="AA32" s="56" t="n">
        <v>0.00998858832650282</v>
      </c>
      <c r="AB32" s="56" t="n">
        <v>0.0206714742652517</v>
      </c>
      <c r="AD32" s="56" t="n">
        <f aca="false">SUM(B32:AB32)</f>
        <v>1</v>
      </c>
    </row>
    <row r="33" customFormat="false" ht="12.75" hidden="false" customHeight="false" outlineLevel="0" collapsed="false">
      <c r="A33" s="55" t="n">
        <v>42735</v>
      </c>
      <c r="B33" s="56" t="n">
        <v>0.0417710737320071</v>
      </c>
      <c r="C33" s="56" t="n">
        <v>0.00514125132523869</v>
      </c>
      <c r="D33" s="56" t="n">
        <v>0.0135537990675718</v>
      </c>
      <c r="E33" s="56" t="n">
        <v>0.0235918729690295</v>
      </c>
      <c r="F33" s="56" t="n">
        <v>0.204229217183191</v>
      </c>
      <c r="G33" s="56" t="n">
        <v>0.00143808079944696</v>
      </c>
      <c r="H33" s="56" t="n">
        <v>0.0475616357831692</v>
      </c>
      <c r="I33" s="56" t="n">
        <v>0.0140336591883466</v>
      </c>
      <c r="J33" s="56" t="n">
        <v>0.0957590862263651</v>
      </c>
      <c r="K33" s="56" t="n">
        <v>0.169826995430832</v>
      </c>
      <c r="L33" s="56" t="n">
        <v>0.00589328210826544</v>
      </c>
      <c r="M33" s="56" t="n">
        <v>0.166794129511247</v>
      </c>
      <c r="N33" s="56" t="n">
        <v>0.00129337298177581</v>
      </c>
      <c r="O33" s="56" t="n">
        <v>0.00146807205699538</v>
      </c>
      <c r="P33" s="56" t="n">
        <v>0.00254850711017739</v>
      </c>
      <c r="Q33" s="56" t="n">
        <v>0.00150181222173736</v>
      </c>
      <c r="R33" s="56" t="n">
        <v>0.0106341501452327</v>
      </c>
      <c r="S33" s="56" t="n">
        <v>0.000578081489245885</v>
      </c>
      <c r="T33" s="56" t="n">
        <v>0.0611709186772056</v>
      </c>
      <c r="U33" s="56" t="n">
        <v>0.0203820586299093</v>
      </c>
      <c r="V33" s="56" t="n">
        <v>0.0442476018240683</v>
      </c>
      <c r="W33" s="56" t="n">
        <v>0.0168175976702791</v>
      </c>
      <c r="X33" s="56" t="n">
        <v>0.011190487972756</v>
      </c>
      <c r="Y33" s="56" t="n">
        <v>0.0037009211814756</v>
      </c>
      <c r="Z33" s="56" t="n">
        <v>0.00421227212267624</v>
      </c>
      <c r="AA33" s="56" t="n">
        <v>0.00998858832650282</v>
      </c>
      <c r="AB33" s="56" t="n">
        <v>0.0206714742652517</v>
      </c>
      <c r="AD33" s="56" t="n">
        <f aca="false">SUM(B33:AB33)</f>
        <v>1</v>
      </c>
    </row>
    <row r="34" customFormat="false" ht="12.75" hidden="false" customHeight="false" outlineLevel="0" collapsed="false">
      <c r="A34" s="55" t="n">
        <v>43100</v>
      </c>
      <c r="B34" s="56" t="n">
        <v>0.0417710737320071</v>
      </c>
      <c r="C34" s="56" t="n">
        <v>0.00514125132523869</v>
      </c>
      <c r="D34" s="56" t="n">
        <v>0.0135537990675718</v>
      </c>
      <c r="E34" s="56" t="n">
        <v>0.0235918729690295</v>
      </c>
      <c r="F34" s="56" t="n">
        <v>0.204229217183191</v>
      </c>
      <c r="G34" s="56" t="n">
        <v>0.00143808079944696</v>
      </c>
      <c r="H34" s="56" t="n">
        <v>0.0475616357831692</v>
      </c>
      <c r="I34" s="56" t="n">
        <v>0.0140336591883466</v>
      </c>
      <c r="J34" s="56" t="n">
        <v>0.0957590862263651</v>
      </c>
      <c r="K34" s="56" t="n">
        <v>0.169826995430832</v>
      </c>
      <c r="L34" s="56" t="n">
        <v>0.00589328210826544</v>
      </c>
      <c r="M34" s="56" t="n">
        <v>0.166794129511247</v>
      </c>
      <c r="N34" s="56" t="n">
        <v>0.00129337298177581</v>
      </c>
      <c r="O34" s="56" t="n">
        <v>0.00146807205699538</v>
      </c>
      <c r="P34" s="56" t="n">
        <v>0.00254850711017739</v>
      </c>
      <c r="Q34" s="56" t="n">
        <v>0.00150181222173736</v>
      </c>
      <c r="R34" s="56" t="n">
        <v>0.0106341501452327</v>
      </c>
      <c r="S34" s="56" t="n">
        <v>0.000578081489245885</v>
      </c>
      <c r="T34" s="56" t="n">
        <v>0.0611709186772056</v>
      </c>
      <c r="U34" s="56" t="n">
        <v>0.0203820586299093</v>
      </c>
      <c r="V34" s="56" t="n">
        <v>0.0442476018240683</v>
      </c>
      <c r="W34" s="56" t="n">
        <v>0.0168175976702791</v>
      </c>
      <c r="X34" s="56" t="n">
        <v>0.011190487972756</v>
      </c>
      <c r="Y34" s="56" t="n">
        <v>0.0037009211814756</v>
      </c>
      <c r="Z34" s="56" t="n">
        <v>0.00421227212267624</v>
      </c>
      <c r="AA34" s="56" t="n">
        <v>0.00998858832650282</v>
      </c>
      <c r="AB34" s="56" t="n">
        <v>0.0206714742652517</v>
      </c>
      <c r="AD34" s="56" t="n">
        <f aca="false">SUM(B34:AB34)</f>
        <v>1</v>
      </c>
    </row>
    <row r="35" customFormat="false" ht="12.75" hidden="false" customHeight="false" outlineLevel="0" collapsed="false">
      <c r="A35" s="55" t="n">
        <v>43465</v>
      </c>
      <c r="B35" s="56" t="n">
        <v>0.0417710737320071</v>
      </c>
      <c r="C35" s="56" t="n">
        <v>0.00514125132523869</v>
      </c>
      <c r="D35" s="56" t="n">
        <v>0.0135537990675718</v>
      </c>
      <c r="E35" s="56" t="n">
        <v>0.0235918729690295</v>
      </c>
      <c r="F35" s="56" t="n">
        <v>0.204229217183191</v>
      </c>
      <c r="G35" s="56" t="n">
        <v>0.00143808079944696</v>
      </c>
      <c r="H35" s="56" t="n">
        <v>0.0475616357831692</v>
      </c>
      <c r="I35" s="56" t="n">
        <v>0.0140336591883466</v>
      </c>
      <c r="J35" s="56" t="n">
        <v>0.0957590862263651</v>
      </c>
      <c r="K35" s="56" t="n">
        <v>0.169826995430832</v>
      </c>
      <c r="L35" s="56" t="n">
        <v>0.00589328210826544</v>
      </c>
      <c r="M35" s="56" t="n">
        <v>0.166794129511247</v>
      </c>
      <c r="N35" s="56" t="n">
        <v>0.00129337298177581</v>
      </c>
      <c r="O35" s="56" t="n">
        <v>0.00146807205699538</v>
      </c>
      <c r="P35" s="56" t="n">
        <v>0.00254850711017739</v>
      </c>
      <c r="Q35" s="56" t="n">
        <v>0.00150181222173736</v>
      </c>
      <c r="R35" s="56" t="n">
        <v>0.0106341501452327</v>
      </c>
      <c r="S35" s="56" t="n">
        <v>0.000578081489245885</v>
      </c>
      <c r="T35" s="56" t="n">
        <v>0.0611709186772056</v>
      </c>
      <c r="U35" s="56" t="n">
        <v>0.0203820586299093</v>
      </c>
      <c r="V35" s="56" t="n">
        <v>0.0442476018240683</v>
      </c>
      <c r="W35" s="56" t="n">
        <v>0.0168175976702791</v>
      </c>
      <c r="X35" s="56" t="n">
        <v>0.011190487972756</v>
      </c>
      <c r="Y35" s="56" t="n">
        <v>0.0037009211814756</v>
      </c>
      <c r="Z35" s="56" t="n">
        <v>0.00421227212267624</v>
      </c>
      <c r="AA35" s="56" t="n">
        <v>0.00998858832650282</v>
      </c>
      <c r="AB35" s="56" t="n">
        <v>0.0206714742652517</v>
      </c>
      <c r="AD35" s="56" t="n">
        <f aca="false">SUM(B35:AB35)</f>
        <v>1</v>
      </c>
    </row>
    <row r="36" customFormat="false" ht="12.75" hidden="false" customHeight="false" outlineLevel="0" collapsed="false">
      <c r="A36" s="55" t="n">
        <v>43830</v>
      </c>
      <c r="B36" s="56" t="n">
        <v>0.0417710737320071</v>
      </c>
      <c r="C36" s="56" t="n">
        <v>0.00514125132523869</v>
      </c>
      <c r="D36" s="56" t="n">
        <v>0.0135537990675718</v>
      </c>
      <c r="E36" s="56" t="n">
        <v>0.0235918729690295</v>
      </c>
      <c r="F36" s="56" t="n">
        <v>0.204229217183191</v>
      </c>
      <c r="G36" s="56" t="n">
        <v>0.00143808079944696</v>
      </c>
      <c r="H36" s="56" t="n">
        <v>0.0475616357831692</v>
      </c>
      <c r="I36" s="56" t="n">
        <v>0.0140336591883466</v>
      </c>
      <c r="J36" s="56" t="n">
        <v>0.0957590862263651</v>
      </c>
      <c r="K36" s="56" t="n">
        <v>0.169826995430832</v>
      </c>
      <c r="L36" s="56" t="n">
        <v>0.00589328210826544</v>
      </c>
      <c r="M36" s="56" t="n">
        <v>0.166794129511247</v>
      </c>
      <c r="N36" s="56" t="n">
        <v>0.00129337298177581</v>
      </c>
      <c r="O36" s="56" t="n">
        <v>0.00146807205699538</v>
      </c>
      <c r="P36" s="56" t="n">
        <v>0.00254850711017739</v>
      </c>
      <c r="Q36" s="56" t="n">
        <v>0.00150181222173736</v>
      </c>
      <c r="R36" s="56" t="n">
        <v>0.0106341501452327</v>
      </c>
      <c r="S36" s="56" t="n">
        <v>0.000578081489245885</v>
      </c>
      <c r="T36" s="56" t="n">
        <v>0.0611709186772056</v>
      </c>
      <c r="U36" s="56" t="n">
        <v>0.0203820586299093</v>
      </c>
      <c r="V36" s="56" t="n">
        <v>0.0442476018240683</v>
      </c>
      <c r="W36" s="56" t="n">
        <v>0.0168175976702791</v>
      </c>
      <c r="X36" s="56" t="n">
        <v>0.011190487972756</v>
      </c>
      <c r="Y36" s="56" t="n">
        <v>0.0037009211814756</v>
      </c>
      <c r="Z36" s="56" t="n">
        <v>0.00421227212267624</v>
      </c>
      <c r="AA36" s="56" t="n">
        <v>0.00998858832650282</v>
      </c>
      <c r="AB36" s="56" t="n">
        <v>0.0206714742652517</v>
      </c>
      <c r="AC36" s="56"/>
      <c r="AD36" s="56" t="n">
        <f aca="false">SUM(B36:AB36)</f>
        <v>1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417710737320071</v>
      </c>
      <c r="C37" s="56" t="n">
        <v>0.00514125132523869</v>
      </c>
      <c r="D37" s="56" t="n">
        <v>0.0135537990675718</v>
      </c>
      <c r="E37" s="56" t="n">
        <v>0.0235918729690295</v>
      </c>
      <c r="F37" s="56" t="n">
        <v>0.204229217183191</v>
      </c>
      <c r="G37" s="56" t="n">
        <v>0.00143808079944696</v>
      </c>
      <c r="H37" s="56" t="n">
        <v>0.0475616357831692</v>
      </c>
      <c r="I37" s="56" t="n">
        <v>0.0140336591883466</v>
      </c>
      <c r="J37" s="56" t="n">
        <v>0.0957590862263651</v>
      </c>
      <c r="K37" s="56" t="n">
        <v>0.169826995430832</v>
      </c>
      <c r="L37" s="56" t="n">
        <v>0.00589328210826544</v>
      </c>
      <c r="M37" s="56" t="n">
        <v>0.166794129511247</v>
      </c>
      <c r="N37" s="56" t="n">
        <v>0.00129337298177581</v>
      </c>
      <c r="O37" s="56" t="n">
        <v>0.00146807205699538</v>
      </c>
      <c r="P37" s="56" t="n">
        <v>0.00254850711017739</v>
      </c>
      <c r="Q37" s="56" t="n">
        <v>0.00150181222173736</v>
      </c>
      <c r="R37" s="56" t="n">
        <v>0.0106341501452327</v>
      </c>
      <c r="S37" s="56" t="n">
        <v>0.000578081489245885</v>
      </c>
      <c r="T37" s="56" t="n">
        <v>0.0611709186772056</v>
      </c>
      <c r="U37" s="56" t="n">
        <v>0.0203820586299093</v>
      </c>
      <c r="V37" s="56" t="n">
        <v>0.0442476018240683</v>
      </c>
      <c r="W37" s="56" t="n">
        <v>0.0168175976702791</v>
      </c>
      <c r="X37" s="56" t="n">
        <v>0.011190487972756</v>
      </c>
      <c r="Y37" s="56" t="n">
        <v>0.0037009211814756</v>
      </c>
      <c r="Z37" s="56" t="n">
        <v>0.00421227212267624</v>
      </c>
      <c r="AA37" s="56" t="n">
        <v>0.00998858832650282</v>
      </c>
      <c r="AB37" s="56" t="n">
        <v>0.0206714742652517</v>
      </c>
      <c r="AC37" s="56"/>
      <c r="AD37" s="56" t="n">
        <f aca="false">SUM(B37:AB37)</f>
        <v>1</v>
      </c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</row>
    <row r="38" customFormat="false" ht="12.75" hidden="false" customHeight="false" outlineLevel="0" collapsed="false">
      <c r="A38" s="55" t="n">
        <v>44561</v>
      </c>
      <c r="B38" s="56" t="n">
        <v>0.0417710737320071</v>
      </c>
      <c r="C38" s="56" t="n">
        <v>0.00514125132523869</v>
      </c>
      <c r="D38" s="56" t="n">
        <v>0.0135537990675718</v>
      </c>
      <c r="E38" s="56" t="n">
        <v>0.0235918729690295</v>
      </c>
      <c r="F38" s="56" t="n">
        <v>0.204229217183191</v>
      </c>
      <c r="G38" s="56" t="n">
        <v>0.00143808079944696</v>
      </c>
      <c r="H38" s="56" t="n">
        <v>0.0475616357831692</v>
      </c>
      <c r="I38" s="56" t="n">
        <v>0.0140336591883466</v>
      </c>
      <c r="J38" s="56" t="n">
        <v>0.0957590862263651</v>
      </c>
      <c r="K38" s="56" t="n">
        <v>0.169826995430832</v>
      </c>
      <c r="L38" s="56" t="n">
        <v>0.00589328210826544</v>
      </c>
      <c r="M38" s="56" t="n">
        <v>0.166794129511247</v>
      </c>
      <c r="N38" s="56" t="n">
        <v>0.00129337298177581</v>
      </c>
      <c r="O38" s="56" t="n">
        <v>0.00146807205699538</v>
      </c>
      <c r="P38" s="56" t="n">
        <v>0.00254850711017739</v>
      </c>
      <c r="Q38" s="56" t="n">
        <v>0.00150181222173736</v>
      </c>
      <c r="R38" s="56" t="n">
        <v>0.0106341501452327</v>
      </c>
      <c r="S38" s="56" t="n">
        <v>0.000578081489245885</v>
      </c>
      <c r="T38" s="56" t="n">
        <v>0.0611709186772056</v>
      </c>
      <c r="U38" s="56" t="n">
        <v>0.0203820586299093</v>
      </c>
      <c r="V38" s="56" t="n">
        <v>0.0442476018240683</v>
      </c>
      <c r="W38" s="56" t="n">
        <v>0.0168175976702791</v>
      </c>
      <c r="X38" s="56" t="n">
        <v>0.011190487972756</v>
      </c>
      <c r="Y38" s="56" t="n">
        <v>0.0037009211814756</v>
      </c>
      <c r="Z38" s="56" t="n">
        <v>0.00421227212267624</v>
      </c>
      <c r="AA38" s="56" t="n">
        <v>0.00998858832650282</v>
      </c>
      <c r="AB38" s="56" t="n">
        <v>0.0206714742652517</v>
      </c>
      <c r="AC38" s="56"/>
      <c r="AD38" s="56" t="n">
        <f aca="false">SUM(B38:AB38)</f>
        <v>1</v>
      </c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</row>
    <row r="39" customFormat="false" ht="12.75" hidden="false" customHeight="false" outlineLevel="0" collapsed="false">
      <c r="A39" s="55" t="n">
        <v>44926</v>
      </c>
      <c r="B39" s="56" t="n">
        <v>0.0417710737320071</v>
      </c>
      <c r="C39" s="56" t="n">
        <v>0.00514125132523869</v>
      </c>
      <c r="D39" s="56" t="n">
        <v>0.0135537990675718</v>
      </c>
      <c r="E39" s="56" t="n">
        <v>0.0235918729690295</v>
      </c>
      <c r="F39" s="56" t="n">
        <v>0.204229217183191</v>
      </c>
      <c r="G39" s="56" t="n">
        <v>0.00143808079944696</v>
      </c>
      <c r="H39" s="56" t="n">
        <v>0.0475616357831692</v>
      </c>
      <c r="I39" s="56" t="n">
        <v>0.0140336591883466</v>
      </c>
      <c r="J39" s="56" t="n">
        <v>0.0957590862263651</v>
      </c>
      <c r="K39" s="56" t="n">
        <v>0.169826995430832</v>
      </c>
      <c r="L39" s="56" t="n">
        <v>0.00589328210826544</v>
      </c>
      <c r="M39" s="56" t="n">
        <v>0.166794129511247</v>
      </c>
      <c r="N39" s="56" t="n">
        <v>0.00129337298177581</v>
      </c>
      <c r="O39" s="56" t="n">
        <v>0.00146807205699538</v>
      </c>
      <c r="P39" s="56" t="n">
        <v>0.00254850711017739</v>
      </c>
      <c r="Q39" s="56" t="n">
        <v>0.00150181222173736</v>
      </c>
      <c r="R39" s="56" t="n">
        <v>0.0106341501452327</v>
      </c>
      <c r="S39" s="56" t="n">
        <v>0.000578081489245885</v>
      </c>
      <c r="T39" s="56" t="n">
        <v>0.0611709186772056</v>
      </c>
      <c r="U39" s="56" t="n">
        <v>0.0203820586299093</v>
      </c>
      <c r="V39" s="56" t="n">
        <v>0.0442476018240683</v>
      </c>
      <c r="W39" s="56" t="n">
        <v>0.0168175976702791</v>
      </c>
      <c r="X39" s="56" t="n">
        <v>0.011190487972756</v>
      </c>
      <c r="Y39" s="56" t="n">
        <v>0.0037009211814756</v>
      </c>
      <c r="Z39" s="56" t="n">
        <v>0.00421227212267624</v>
      </c>
      <c r="AA39" s="56" t="n">
        <v>0.00998858832650282</v>
      </c>
      <c r="AB39" s="56" t="n">
        <v>0.0206714742652517</v>
      </c>
      <c r="AC39" s="56"/>
      <c r="AD39" s="56" t="n">
        <f aca="false">SUM(B39:AB39)</f>
        <v>1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</row>
    <row r="40" customFormat="false" ht="12.75" hidden="false" customHeight="false" outlineLevel="0" collapsed="false">
      <c r="A40" s="55" t="n">
        <v>45291</v>
      </c>
      <c r="B40" s="56" t="n">
        <v>0.0417710737320071</v>
      </c>
      <c r="C40" s="56" t="n">
        <v>0.00514125132523869</v>
      </c>
      <c r="D40" s="56" t="n">
        <v>0.0135537990675718</v>
      </c>
      <c r="E40" s="56" t="n">
        <v>0.0235918729690295</v>
      </c>
      <c r="F40" s="56" t="n">
        <v>0.204229217183191</v>
      </c>
      <c r="G40" s="56" t="n">
        <v>0.00143808079944696</v>
      </c>
      <c r="H40" s="56" t="n">
        <v>0.0475616357831692</v>
      </c>
      <c r="I40" s="56" t="n">
        <v>0.0140336591883466</v>
      </c>
      <c r="J40" s="56" t="n">
        <v>0.0957590862263651</v>
      </c>
      <c r="K40" s="56" t="n">
        <v>0.169826995430832</v>
      </c>
      <c r="L40" s="56" t="n">
        <v>0.00589328210826544</v>
      </c>
      <c r="M40" s="56" t="n">
        <v>0.166794129511247</v>
      </c>
      <c r="N40" s="56" t="n">
        <v>0.00129337298177581</v>
      </c>
      <c r="O40" s="56" t="n">
        <v>0.00146807205699538</v>
      </c>
      <c r="P40" s="56" t="n">
        <v>0.00254850711017739</v>
      </c>
      <c r="Q40" s="56" t="n">
        <v>0.00150181222173736</v>
      </c>
      <c r="R40" s="56" t="n">
        <v>0.0106341501452327</v>
      </c>
      <c r="S40" s="56" t="n">
        <v>0.000578081489245885</v>
      </c>
      <c r="T40" s="56" t="n">
        <v>0.0611709186772056</v>
      </c>
      <c r="U40" s="56" t="n">
        <v>0.0203820586299093</v>
      </c>
      <c r="V40" s="56" t="n">
        <v>0.0442476018240683</v>
      </c>
      <c r="W40" s="56" t="n">
        <v>0.0168175976702791</v>
      </c>
      <c r="X40" s="56" t="n">
        <v>0.011190487972756</v>
      </c>
      <c r="Y40" s="56" t="n">
        <v>0.0037009211814756</v>
      </c>
      <c r="Z40" s="56" t="n">
        <v>0.00421227212267624</v>
      </c>
      <c r="AA40" s="56" t="n">
        <v>0.00998858832650282</v>
      </c>
      <c r="AB40" s="56" t="n">
        <v>0.0206714742652517</v>
      </c>
      <c r="AC40" s="56"/>
      <c r="AD40" s="56" t="n">
        <f aca="false">SUM(B40:AB40)</f>
        <v>1</v>
      </c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40" activeCellId="0" sqref="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71"/>
    <col collapsed="false" customWidth="true" hidden="false" outlineLevel="0" max="28" min="3" style="0" width="9.56"/>
    <col collapsed="false" customWidth="true" hidden="false" outlineLevel="0" max="29" min="29" style="0" width="2.42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228711312567559</v>
      </c>
      <c r="C2" s="56" t="n">
        <v>0.00145267914805849</v>
      </c>
      <c r="D2" s="56" t="n">
        <v>0.0307460912138607</v>
      </c>
      <c r="E2" s="56" t="n">
        <v>0.0126624057029076</v>
      </c>
      <c r="F2" s="56" t="n">
        <v>0.380836055679182</v>
      </c>
      <c r="G2" s="56" t="n">
        <v>0.00109921672956471</v>
      </c>
      <c r="H2" s="56" t="n">
        <v>0.00945611898264494</v>
      </c>
      <c r="I2" s="56" t="n">
        <v>0.00293105427161332</v>
      </c>
      <c r="J2" s="56" t="n">
        <v>0.0591030277282417</v>
      </c>
      <c r="K2" s="56" t="n">
        <v>0.14912402419533</v>
      </c>
      <c r="L2" s="56" t="n">
        <v>0.00175474961555966</v>
      </c>
      <c r="M2" s="56" t="n">
        <v>0.133061755423422</v>
      </c>
      <c r="N2" s="56" t="n">
        <v>0.000239258082954603</v>
      </c>
      <c r="O2" s="56" t="n">
        <v>0.000457959385512153</v>
      </c>
      <c r="P2" s="56" t="n">
        <v>0.000575018829439822</v>
      </c>
      <c r="Q2" s="56" t="n">
        <v>0.000932478399677486</v>
      </c>
      <c r="R2" s="56" t="n">
        <v>0.0182806879897581</v>
      </c>
      <c r="S2" s="56" t="n">
        <v>0.000157601983044083</v>
      </c>
      <c r="T2" s="56" t="n">
        <v>0.0257793446612613</v>
      </c>
      <c r="U2" s="56" t="n">
        <v>0.023205178938208</v>
      </c>
      <c r="V2" s="56" t="n">
        <v>0.0295783518829725</v>
      </c>
      <c r="W2" s="56" t="n">
        <v>0.00755233270920664</v>
      </c>
      <c r="X2" s="56" t="n">
        <v>0.00930137210798934</v>
      </c>
      <c r="Y2" s="56" t="n">
        <v>0.00328737179849559</v>
      </c>
      <c r="Z2" s="56" t="n">
        <v>0.0109242157160012</v>
      </c>
      <c r="AA2" s="56" t="n">
        <v>0.0285653594267399</v>
      </c>
      <c r="AB2" s="56" t="n">
        <v>0.0360651581415985</v>
      </c>
      <c r="AC2" s="56"/>
      <c r="AD2" s="56" t="n">
        <f aca="false">SUM(B2:AB2)</f>
        <v>1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228711312567559</v>
      </c>
      <c r="C3" s="56" t="n">
        <v>0.00145267914805849</v>
      </c>
      <c r="D3" s="56" t="n">
        <v>0.0307460912138607</v>
      </c>
      <c r="E3" s="56" t="n">
        <v>0.0126624057029076</v>
      </c>
      <c r="F3" s="56" t="n">
        <v>0.380836055679182</v>
      </c>
      <c r="G3" s="56" t="n">
        <v>0.00109921672956471</v>
      </c>
      <c r="H3" s="56" t="n">
        <v>0.00945611898264494</v>
      </c>
      <c r="I3" s="56" t="n">
        <v>0.00293105427161332</v>
      </c>
      <c r="J3" s="56" t="n">
        <v>0.0591030277282417</v>
      </c>
      <c r="K3" s="56" t="n">
        <v>0.14912402419533</v>
      </c>
      <c r="L3" s="56" t="n">
        <v>0.00175474961555966</v>
      </c>
      <c r="M3" s="56" t="n">
        <v>0.133061755423422</v>
      </c>
      <c r="N3" s="56" t="n">
        <v>0.000239258082954603</v>
      </c>
      <c r="O3" s="56" t="n">
        <v>0.000457959385512153</v>
      </c>
      <c r="P3" s="56" t="n">
        <v>0.000575018829439822</v>
      </c>
      <c r="Q3" s="56" t="n">
        <v>0.000932478399677486</v>
      </c>
      <c r="R3" s="56" t="n">
        <v>0.0182806879897581</v>
      </c>
      <c r="S3" s="56" t="n">
        <v>0.000157601983044083</v>
      </c>
      <c r="T3" s="56" t="n">
        <v>0.0257793446612613</v>
      </c>
      <c r="U3" s="56" t="n">
        <v>0.023205178938208</v>
      </c>
      <c r="V3" s="56" t="n">
        <v>0.0295783518829725</v>
      </c>
      <c r="W3" s="56" t="n">
        <v>0.00755233270920664</v>
      </c>
      <c r="X3" s="56" t="n">
        <v>0.00930137210798934</v>
      </c>
      <c r="Y3" s="56" t="n">
        <v>0.00328737179849559</v>
      </c>
      <c r="Z3" s="56" t="n">
        <v>0.0109242157160012</v>
      </c>
      <c r="AA3" s="56" t="n">
        <v>0.0285653594267399</v>
      </c>
      <c r="AB3" s="56" t="n">
        <v>0.0360651581415985</v>
      </c>
      <c r="AD3" s="56" t="n">
        <f aca="false">SUM(B3:AB3)</f>
        <v>1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228711312567559</v>
      </c>
      <c r="C4" s="56" t="n">
        <v>0.00145267914805849</v>
      </c>
      <c r="D4" s="56" t="n">
        <v>0.0307460912138607</v>
      </c>
      <c r="E4" s="56" t="n">
        <v>0.0126624057029076</v>
      </c>
      <c r="F4" s="56" t="n">
        <v>0.380836055679182</v>
      </c>
      <c r="G4" s="56" t="n">
        <v>0.00109921672956471</v>
      </c>
      <c r="H4" s="56" t="n">
        <v>0.00945611898264494</v>
      </c>
      <c r="I4" s="56" t="n">
        <v>0.00293105427161332</v>
      </c>
      <c r="J4" s="56" t="n">
        <v>0.0591030277282417</v>
      </c>
      <c r="K4" s="56" t="n">
        <v>0.14912402419533</v>
      </c>
      <c r="L4" s="56" t="n">
        <v>0.00175474961555966</v>
      </c>
      <c r="M4" s="56" t="n">
        <v>0.133061755423422</v>
      </c>
      <c r="N4" s="56" t="n">
        <v>0.000239258082954603</v>
      </c>
      <c r="O4" s="56" t="n">
        <v>0.000457959385512153</v>
      </c>
      <c r="P4" s="56" t="n">
        <v>0.000575018829439822</v>
      </c>
      <c r="Q4" s="56" t="n">
        <v>0.000932478399677486</v>
      </c>
      <c r="R4" s="56" t="n">
        <v>0.0182806879897581</v>
      </c>
      <c r="S4" s="56" t="n">
        <v>0.000157601983044083</v>
      </c>
      <c r="T4" s="56" t="n">
        <v>0.0257793446612613</v>
      </c>
      <c r="U4" s="56" t="n">
        <v>0.023205178938208</v>
      </c>
      <c r="V4" s="56" t="n">
        <v>0.0295783518829725</v>
      </c>
      <c r="W4" s="56" t="n">
        <v>0.00755233270920664</v>
      </c>
      <c r="X4" s="56" t="n">
        <v>0.00930137210798934</v>
      </c>
      <c r="Y4" s="56" t="n">
        <v>0.00328737179849559</v>
      </c>
      <c r="Z4" s="56" t="n">
        <v>0.0109242157160012</v>
      </c>
      <c r="AA4" s="56" t="n">
        <v>0.0285653594267399</v>
      </c>
      <c r="AB4" s="56" t="n">
        <v>0.0360651581415985</v>
      </c>
      <c r="AD4" s="56" t="n">
        <f aca="false">SUM(B4:AB4)</f>
        <v>1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228711312567559</v>
      </c>
      <c r="C5" s="56" t="n">
        <v>0.00145267914805849</v>
      </c>
      <c r="D5" s="56" t="n">
        <v>0.0307460912138607</v>
      </c>
      <c r="E5" s="56" t="n">
        <v>0.0126624057029076</v>
      </c>
      <c r="F5" s="56" t="n">
        <v>0.380836055679182</v>
      </c>
      <c r="G5" s="56" t="n">
        <v>0.00109921672956471</v>
      </c>
      <c r="H5" s="56" t="n">
        <v>0.00945611898264494</v>
      </c>
      <c r="I5" s="56" t="n">
        <v>0.00293105427161332</v>
      </c>
      <c r="J5" s="56" t="n">
        <v>0.0591030277282417</v>
      </c>
      <c r="K5" s="56" t="n">
        <v>0.14912402419533</v>
      </c>
      <c r="L5" s="56" t="n">
        <v>0.00175474961555966</v>
      </c>
      <c r="M5" s="56" t="n">
        <v>0.133061755423422</v>
      </c>
      <c r="N5" s="56" t="n">
        <v>0.000239258082954603</v>
      </c>
      <c r="O5" s="56" t="n">
        <v>0.000457959385512153</v>
      </c>
      <c r="P5" s="56" t="n">
        <v>0.000575018829439822</v>
      </c>
      <c r="Q5" s="56" t="n">
        <v>0.000932478399677486</v>
      </c>
      <c r="R5" s="56" t="n">
        <v>0.0182806879897581</v>
      </c>
      <c r="S5" s="56" t="n">
        <v>0.000157601983044083</v>
      </c>
      <c r="T5" s="56" t="n">
        <v>0.0257793446612613</v>
      </c>
      <c r="U5" s="56" t="n">
        <v>0.023205178938208</v>
      </c>
      <c r="V5" s="56" t="n">
        <v>0.0295783518829725</v>
      </c>
      <c r="W5" s="56" t="n">
        <v>0.00755233270920664</v>
      </c>
      <c r="X5" s="56" t="n">
        <v>0.00930137210798934</v>
      </c>
      <c r="Y5" s="56" t="n">
        <v>0.00328737179849559</v>
      </c>
      <c r="Z5" s="56" t="n">
        <v>0.0109242157160012</v>
      </c>
      <c r="AA5" s="56" t="n">
        <v>0.0285653594267399</v>
      </c>
      <c r="AB5" s="56" t="n">
        <v>0.0360651581415985</v>
      </c>
      <c r="AD5" s="56" t="n">
        <f aca="false">SUM(B5:AB5)</f>
        <v>1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228711312567559</v>
      </c>
      <c r="C6" s="56" t="n">
        <v>0.00145267914805849</v>
      </c>
      <c r="D6" s="56" t="n">
        <v>0.0307460912138607</v>
      </c>
      <c r="E6" s="56" t="n">
        <v>0.0126624057029076</v>
      </c>
      <c r="F6" s="56" t="n">
        <v>0.380836055679182</v>
      </c>
      <c r="G6" s="56" t="n">
        <v>0.00109921672956471</v>
      </c>
      <c r="H6" s="56" t="n">
        <v>0.00945611898264494</v>
      </c>
      <c r="I6" s="56" t="n">
        <v>0.00293105427161332</v>
      </c>
      <c r="J6" s="56" t="n">
        <v>0.0591030277282417</v>
      </c>
      <c r="K6" s="56" t="n">
        <v>0.14912402419533</v>
      </c>
      <c r="L6" s="56" t="n">
        <v>0.00175474961555966</v>
      </c>
      <c r="M6" s="56" t="n">
        <v>0.133061755423422</v>
      </c>
      <c r="N6" s="56" t="n">
        <v>0.000239258082954603</v>
      </c>
      <c r="O6" s="56" t="n">
        <v>0.000457959385512153</v>
      </c>
      <c r="P6" s="56" t="n">
        <v>0.000575018829439822</v>
      </c>
      <c r="Q6" s="56" t="n">
        <v>0.000932478399677486</v>
      </c>
      <c r="R6" s="56" t="n">
        <v>0.0182806879897581</v>
      </c>
      <c r="S6" s="56" t="n">
        <v>0.000157601983044083</v>
      </c>
      <c r="T6" s="56" t="n">
        <v>0.0257793446612613</v>
      </c>
      <c r="U6" s="56" t="n">
        <v>0.023205178938208</v>
      </c>
      <c r="V6" s="56" t="n">
        <v>0.0295783518829725</v>
      </c>
      <c r="W6" s="56" t="n">
        <v>0.00755233270920664</v>
      </c>
      <c r="X6" s="56" t="n">
        <v>0.00930137210798934</v>
      </c>
      <c r="Y6" s="56" t="n">
        <v>0.00328737179849559</v>
      </c>
      <c r="Z6" s="56" t="n">
        <v>0.0109242157160012</v>
      </c>
      <c r="AA6" s="56" t="n">
        <v>0.0285653594267399</v>
      </c>
      <c r="AB6" s="56" t="n">
        <v>0.0360651581415985</v>
      </c>
      <c r="AD6" s="56" t="n">
        <f aca="false">SUM(B6:AB6)</f>
        <v>1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228711312567559</v>
      </c>
      <c r="C7" s="56" t="n">
        <v>0.00145267914805849</v>
      </c>
      <c r="D7" s="56" t="n">
        <v>0.0307460912138607</v>
      </c>
      <c r="E7" s="56" t="n">
        <v>0.0126624057029076</v>
      </c>
      <c r="F7" s="56" t="n">
        <v>0.380836055679182</v>
      </c>
      <c r="G7" s="56" t="n">
        <v>0.00109921672956471</v>
      </c>
      <c r="H7" s="56" t="n">
        <v>0.00945611898264494</v>
      </c>
      <c r="I7" s="56" t="n">
        <v>0.00293105427161332</v>
      </c>
      <c r="J7" s="56" t="n">
        <v>0.0591030277282417</v>
      </c>
      <c r="K7" s="56" t="n">
        <v>0.14912402419533</v>
      </c>
      <c r="L7" s="56" t="n">
        <v>0.00175474961555966</v>
      </c>
      <c r="M7" s="56" t="n">
        <v>0.133061755423422</v>
      </c>
      <c r="N7" s="56" t="n">
        <v>0.000239258082954603</v>
      </c>
      <c r="O7" s="56" t="n">
        <v>0.000457959385512153</v>
      </c>
      <c r="P7" s="56" t="n">
        <v>0.000575018829439822</v>
      </c>
      <c r="Q7" s="56" t="n">
        <v>0.000932478399677486</v>
      </c>
      <c r="R7" s="56" t="n">
        <v>0.0182806879897581</v>
      </c>
      <c r="S7" s="56" t="n">
        <v>0.000157601983044083</v>
      </c>
      <c r="T7" s="56" t="n">
        <v>0.0257793446612613</v>
      </c>
      <c r="U7" s="56" t="n">
        <v>0.023205178938208</v>
      </c>
      <c r="V7" s="56" t="n">
        <v>0.0295783518829725</v>
      </c>
      <c r="W7" s="56" t="n">
        <v>0.00755233270920664</v>
      </c>
      <c r="X7" s="56" t="n">
        <v>0.00930137210798934</v>
      </c>
      <c r="Y7" s="56" t="n">
        <v>0.00328737179849559</v>
      </c>
      <c r="Z7" s="56" t="n">
        <v>0.0109242157160012</v>
      </c>
      <c r="AA7" s="56" t="n">
        <v>0.0285653594267399</v>
      </c>
      <c r="AB7" s="56" t="n">
        <v>0.0360651581415985</v>
      </c>
      <c r="AD7" s="56" t="n">
        <f aca="false">SUM(B7:AB7)</f>
        <v>1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228711312567559</v>
      </c>
      <c r="C8" s="56" t="n">
        <v>0.00145267914805849</v>
      </c>
      <c r="D8" s="56" t="n">
        <v>0.0307460912138607</v>
      </c>
      <c r="E8" s="56" t="n">
        <v>0.0126624057029076</v>
      </c>
      <c r="F8" s="56" t="n">
        <v>0.380836055679182</v>
      </c>
      <c r="G8" s="56" t="n">
        <v>0.00109921672956471</v>
      </c>
      <c r="H8" s="56" t="n">
        <v>0.00945611898264494</v>
      </c>
      <c r="I8" s="56" t="n">
        <v>0.00293105427161332</v>
      </c>
      <c r="J8" s="56" t="n">
        <v>0.0591030277282417</v>
      </c>
      <c r="K8" s="56" t="n">
        <v>0.14912402419533</v>
      </c>
      <c r="L8" s="56" t="n">
        <v>0.00175474961555966</v>
      </c>
      <c r="M8" s="56" t="n">
        <v>0.133061755423422</v>
      </c>
      <c r="N8" s="56" t="n">
        <v>0.000239258082954603</v>
      </c>
      <c r="O8" s="56" t="n">
        <v>0.000457959385512153</v>
      </c>
      <c r="P8" s="56" t="n">
        <v>0.000575018829439822</v>
      </c>
      <c r="Q8" s="56" t="n">
        <v>0.000932478399677486</v>
      </c>
      <c r="R8" s="56" t="n">
        <v>0.0182806879897581</v>
      </c>
      <c r="S8" s="56" t="n">
        <v>0.000157601983044083</v>
      </c>
      <c r="T8" s="56" t="n">
        <v>0.0257793446612613</v>
      </c>
      <c r="U8" s="56" t="n">
        <v>0.023205178938208</v>
      </c>
      <c r="V8" s="56" t="n">
        <v>0.0295783518829725</v>
      </c>
      <c r="W8" s="56" t="n">
        <v>0.00755233270920664</v>
      </c>
      <c r="X8" s="56" t="n">
        <v>0.00930137210798934</v>
      </c>
      <c r="Y8" s="56" t="n">
        <v>0.00328737179849559</v>
      </c>
      <c r="Z8" s="56" t="n">
        <v>0.0109242157160012</v>
      </c>
      <c r="AA8" s="56" t="n">
        <v>0.0285653594267399</v>
      </c>
      <c r="AB8" s="56" t="n">
        <v>0.0360651581415985</v>
      </c>
      <c r="AD8" s="56" t="n">
        <f aca="false">SUM(B8:AB8)</f>
        <v>1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228711312567559</v>
      </c>
      <c r="C9" s="56" t="n">
        <v>0.00145267914805849</v>
      </c>
      <c r="D9" s="56" t="n">
        <v>0.0307460912138607</v>
      </c>
      <c r="E9" s="56" t="n">
        <v>0.0126624057029076</v>
      </c>
      <c r="F9" s="56" t="n">
        <v>0.380836055679182</v>
      </c>
      <c r="G9" s="56" t="n">
        <v>0.00109921672956471</v>
      </c>
      <c r="H9" s="56" t="n">
        <v>0.00945611898264494</v>
      </c>
      <c r="I9" s="56" t="n">
        <v>0.00293105427161332</v>
      </c>
      <c r="J9" s="56" t="n">
        <v>0.0591030277282417</v>
      </c>
      <c r="K9" s="56" t="n">
        <v>0.14912402419533</v>
      </c>
      <c r="L9" s="56" t="n">
        <v>0.00175474961555966</v>
      </c>
      <c r="M9" s="56" t="n">
        <v>0.133061755423422</v>
      </c>
      <c r="N9" s="56" t="n">
        <v>0.000239258082954603</v>
      </c>
      <c r="O9" s="56" t="n">
        <v>0.000457959385512153</v>
      </c>
      <c r="P9" s="56" t="n">
        <v>0.000575018829439822</v>
      </c>
      <c r="Q9" s="56" t="n">
        <v>0.000932478399677486</v>
      </c>
      <c r="R9" s="56" t="n">
        <v>0.0182806879897581</v>
      </c>
      <c r="S9" s="56" t="n">
        <v>0.000157601983044083</v>
      </c>
      <c r="T9" s="56" t="n">
        <v>0.0257793446612613</v>
      </c>
      <c r="U9" s="56" t="n">
        <v>0.023205178938208</v>
      </c>
      <c r="V9" s="56" t="n">
        <v>0.0295783518829725</v>
      </c>
      <c r="W9" s="56" t="n">
        <v>0.00755233270920664</v>
      </c>
      <c r="X9" s="56" t="n">
        <v>0.00930137210798934</v>
      </c>
      <c r="Y9" s="56" t="n">
        <v>0.00328737179849559</v>
      </c>
      <c r="Z9" s="56" t="n">
        <v>0.0109242157160012</v>
      </c>
      <c r="AA9" s="56" t="n">
        <v>0.0285653594267399</v>
      </c>
      <c r="AB9" s="56" t="n">
        <v>0.0360651581415985</v>
      </c>
      <c r="AD9" s="56" t="n">
        <f aca="false">SUM(B9:AB9)</f>
        <v>1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228711312567559</v>
      </c>
      <c r="C10" s="56" t="n">
        <v>0.00145267914805849</v>
      </c>
      <c r="D10" s="56" t="n">
        <v>0.0307460912138607</v>
      </c>
      <c r="E10" s="56" t="n">
        <v>0.0126624057029076</v>
      </c>
      <c r="F10" s="56" t="n">
        <v>0.380836055679182</v>
      </c>
      <c r="G10" s="56" t="n">
        <v>0.00109921672956471</v>
      </c>
      <c r="H10" s="56" t="n">
        <v>0.00945611898264494</v>
      </c>
      <c r="I10" s="56" t="n">
        <v>0.00293105427161332</v>
      </c>
      <c r="J10" s="56" t="n">
        <v>0.0591030277282417</v>
      </c>
      <c r="K10" s="56" t="n">
        <v>0.14912402419533</v>
      </c>
      <c r="L10" s="56" t="n">
        <v>0.00175474961555966</v>
      </c>
      <c r="M10" s="56" t="n">
        <v>0.133061755423422</v>
      </c>
      <c r="N10" s="56" t="n">
        <v>0.000239258082954603</v>
      </c>
      <c r="O10" s="56" t="n">
        <v>0.000457959385512153</v>
      </c>
      <c r="P10" s="56" t="n">
        <v>0.000575018829439822</v>
      </c>
      <c r="Q10" s="56" t="n">
        <v>0.000932478399677486</v>
      </c>
      <c r="R10" s="56" t="n">
        <v>0.0182806879897581</v>
      </c>
      <c r="S10" s="56" t="n">
        <v>0.000157601983044083</v>
      </c>
      <c r="T10" s="56" t="n">
        <v>0.0257793446612613</v>
      </c>
      <c r="U10" s="56" t="n">
        <v>0.023205178938208</v>
      </c>
      <c r="V10" s="56" t="n">
        <v>0.0295783518829725</v>
      </c>
      <c r="W10" s="56" t="n">
        <v>0.00755233270920664</v>
      </c>
      <c r="X10" s="56" t="n">
        <v>0.00930137210798934</v>
      </c>
      <c r="Y10" s="56" t="n">
        <v>0.00328737179849559</v>
      </c>
      <c r="Z10" s="56" t="n">
        <v>0.0109242157160012</v>
      </c>
      <c r="AA10" s="56" t="n">
        <v>0.0285653594267399</v>
      </c>
      <c r="AB10" s="56" t="n">
        <v>0.0360651581415985</v>
      </c>
      <c r="AD10" s="56" t="n">
        <f aca="false">SUM(B10:AB10)</f>
        <v>1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228711312567559</v>
      </c>
      <c r="C11" s="56" t="n">
        <v>0.00145267914805849</v>
      </c>
      <c r="D11" s="56" t="n">
        <v>0.0307460912138607</v>
      </c>
      <c r="E11" s="56" t="n">
        <v>0.0126624057029076</v>
      </c>
      <c r="F11" s="56" t="n">
        <v>0.380836055679182</v>
      </c>
      <c r="G11" s="56" t="n">
        <v>0.00109921672956471</v>
      </c>
      <c r="H11" s="56" t="n">
        <v>0.00945611898264494</v>
      </c>
      <c r="I11" s="56" t="n">
        <v>0.00293105427161332</v>
      </c>
      <c r="J11" s="56" t="n">
        <v>0.0591030277282417</v>
      </c>
      <c r="K11" s="56" t="n">
        <v>0.14912402419533</v>
      </c>
      <c r="L11" s="56" t="n">
        <v>0.00175474961555966</v>
      </c>
      <c r="M11" s="56" t="n">
        <v>0.133061755423422</v>
      </c>
      <c r="N11" s="56" t="n">
        <v>0.000239258082954603</v>
      </c>
      <c r="O11" s="56" t="n">
        <v>0.000457959385512153</v>
      </c>
      <c r="P11" s="56" t="n">
        <v>0.000575018829439822</v>
      </c>
      <c r="Q11" s="56" t="n">
        <v>0.000932478399677486</v>
      </c>
      <c r="R11" s="56" t="n">
        <v>0.0182806879897581</v>
      </c>
      <c r="S11" s="56" t="n">
        <v>0.000157601983044083</v>
      </c>
      <c r="T11" s="56" t="n">
        <v>0.0257793446612613</v>
      </c>
      <c r="U11" s="56" t="n">
        <v>0.023205178938208</v>
      </c>
      <c r="V11" s="56" t="n">
        <v>0.0295783518829725</v>
      </c>
      <c r="W11" s="56" t="n">
        <v>0.00755233270920664</v>
      </c>
      <c r="X11" s="56" t="n">
        <v>0.00930137210798934</v>
      </c>
      <c r="Y11" s="56" t="n">
        <v>0.00328737179849559</v>
      </c>
      <c r="Z11" s="56" t="n">
        <v>0.0109242157160012</v>
      </c>
      <c r="AA11" s="56" t="n">
        <v>0.0285653594267399</v>
      </c>
      <c r="AB11" s="56" t="n">
        <v>0.0360651581415985</v>
      </c>
      <c r="AD11" s="56" t="n">
        <f aca="false">SUM(B11:AB11)</f>
        <v>1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228711312567559</v>
      </c>
      <c r="C12" s="56" t="n">
        <v>0.00145267914805849</v>
      </c>
      <c r="D12" s="56" t="n">
        <v>0.0307460912138607</v>
      </c>
      <c r="E12" s="56" t="n">
        <v>0.0126624057029076</v>
      </c>
      <c r="F12" s="56" t="n">
        <v>0.380836055679182</v>
      </c>
      <c r="G12" s="56" t="n">
        <v>0.00109921672956471</v>
      </c>
      <c r="H12" s="56" t="n">
        <v>0.00945611898264494</v>
      </c>
      <c r="I12" s="56" t="n">
        <v>0.00293105427161332</v>
      </c>
      <c r="J12" s="56" t="n">
        <v>0.0591030277282417</v>
      </c>
      <c r="K12" s="56" t="n">
        <v>0.14912402419533</v>
      </c>
      <c r="L12" s="56" t="n">
        <v>0.00175474961555966</v>
      </c>
      <c r="M12" s="56" t="n">
        <v>0.133061755423422</v>
      </c>
      <c r="N12" s="56" t="n">
        <v>0.000239258082954603</v>
      </c>
      <c r="O12" s="56" t="n">
        <v>0.000457959385512153</v>
      </c>
      <c r="P12" s="56" t="n">
        <v>0.000575018829439822</v>
      </c>
      <c r="Q12" s="56" t="n">
        <v>0.000932478399677486</v>
      </c>
      <c r="R12" s="56" t="n">
        <v>0.0182806879897581</v>
      </c>
      <c r="S12" s="56" t="n">
        <v>0.000157601983044083</v>
      </c>
      <c r="T12" s="56" t="n">
        <v>0.0257793446612613</v>
      </c>
      <c r="U12" s="56" t="n">
        <v>0.023205178938208</v>
      </c>
      <c r="V12" s="56" t="n">
        <v>0.0295783518829725</v>
      </c>
      <c r="W12" s="56" t="n">
        <v>0.00755233270920664</v>
      </c>
      <c r="X12" s="56" t="n">
        <v>0.00930137210798934</v>
      </c>
      <c r="Y12" s="56" t="n">
        <v>0.00328737179849559</v>
      </c>
      <c r="Z12" s="56" t="n">
        <v>0.0109242157160012</v>
      </c>
      <c r="AA12" s="56" t="n">
        <v>0.0285653594267399</v>
      </c>
      <c r="AB12" s="56" t="n">
        <v>0.0360651581415985</v>
      </c>
      <c r="AD12" s="56" t="n">
        <f aca="false">SUM(B12:AB12)</f>
        <v>1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228711312567559</v>
      </c>
      <c r="C13" s="56" t="n">
        <v>0.00145267914805849</v>
      </c>
      <c r="D13" s="56" t="n">
        <v>0.0307460912138607</v>
      </c>
      <c r="E13" s="56" t="n">
        <v>0.0126624057029076</v>
      </c>
      <c r="F13" s="56" t="n">
        <v>0.380836055679182</v>
      </c>
      <c r="G13" s="56" t="n">
        <v>0.00109921672956471</v>
      </c>
      <c r="H13" s="56" t="n">
        <v>0.00945611898264494</v>
      </c>
      <c r="I13" s="56" t="n">
        <v>0.00293105427161332</v>
      </c>
      <c r="J13" s="56" t="n">
        <v>0.0591030277282417</v>
      </c>
      <c r="K13" s="56" t="n">
        <v>0.14912402419533</v>
      </c>
      <c r="L13" s="56" t="n">
        <v>0.00175474961555966</v>
      </c>
      <c r="M13" s="56" t="n">
        <v>0.133061755423422</v>
      </c>
      <c r="N13" s="56" t="n">
        <v>0.000239258082954603</v>
      </c>
      <c r="O13" s="56" t="n">
        <v>0.000457959385512153</v>
      </c>
      <c r="P13" s="56" t="n">
        <v>0.000575018829439822</v>
      </c>
      <c r="Q13" s="56" t="n">
        <v>0.000932478399677486</v>
      </c>
      <c r="R13" s="56" t="n">
        <v>0.0182806879897581</v>
      </c>
      <c r="S13" s="56" t="n">
        <v>0.000157601983044083</v>
      </c>
      <c r="T13" s="56" t="n">
        <v>0.0257793446612613</v>
      </c>
      <c r="U13" s="56" t="n">
        <v>0.023205178938208</v>
      </c>
      <c r="V13" s="56" t="n">
        <v>0.0295783518829725</v>
      </c>
      <c r="W13" s="56" t="n">
        <v>0.00755233270920664</v>
      </c>
      <c r="X13" s="56" t="n">
        <v>0.00930137210798934</v>
      </c>
      <c r="Y13" s="56" t="n">
        <v>0.00328737179849559</v>
      </c>
      <c r="Z13" s="56" t="n">
        <v>0.0109242157160012</v>
      </c>
      <c r="AA13" s="56" t="n">
        <v>0.0285653594267399</v>
      </c>
      <c r="AB13" s="56" t="n">
        <v>0.0360651581415985</v>
      </c>
      <c r="AD13" s="56" t="n">
        <f aca="false">SUM(B13:AB13)</f>
        <v>1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228711312567559</v>
      </c>
      <c r="C14" s="56" t="n">
        <v>0.00145267914805849</v>
      </c>
      <c r="D14" s="56" t="n">
        <v>0.0307460912138607</v>
      </c>
      <c r="E14" s="56" t="n">
        <v>0.0126624057029076</v>
      </c>
      <c r="F14" s="56" t="n">
        <v>0.380836055679182</v>
      </c>
      <c r="G14" s="56" t="n">
        <v>0.00109921672956471</v>
      </c>
      <c r="H14" s="56" t="n">
        <v>0.00945611898264494</v>
      </c>
      <c r="I14" s="56" t="n">
        <v>0.00293105427161332</v>
      </c>
      <c r="J14" s="56" t="n">
        <v>0.0591030277282417</v>
      </c>
      <c r="K14" s="56" t="n">
        <v>0.14912402419533</v>
      </c>
      <c r="L14" s="56" t="n">
        <v>0.00175474961555966</v>
      </c>
      <c r="M14" s="56" t="n">
        <v>0.133061755423422</v>
      </c>
      <c r="N14" s="56" t="n">
        <v>0.000239258082954603</v>
      </c>
      <c r="O14" s="56" t="n">
        <v>0.000457959385512153</v>
      </c>
      <c r="P14" s="56" t="n">
        <v>0.000575018829439822</v>
      </c>
      <c r="Q14" s="56" t="n">
        <v>0.000932478399677486</v>
      </c>
      <c r="R14" s="56" t="n">
        <v>0.0182806879897581</v>
      </c>
      <c r="S14" s="56" t="n">
        <v>0.000157601983044083</v>
      </c>
      <c r="T14" s="56" t="n">
        <v>0.0257793446612613</v>
      </c>
      <c r="U14" s="56" t="n">
        <v>0.023205178938208</v>
      </c>
      <c r="V14" s="56" t="n">
        <v>0.0295783518829725</v>
      </c>
      <c r="W14" s="56" t="n">
        <v>0.00755233270920664</v>
      </c>
      <c r="X14" s="56" t="n">
        <v>0.00930137210798934</v>
      </c>
      <c r="Y14" s="56" t="n">
        <v>0.00328737179849559</v>
      </c>
      <c r="Z14" s="56" t="n">
        <v>0.0109242157160012</v>
      </c>
      <c r="AA14" s="56" t="n">
        <v>0.0285653594267399</v>
      </c>
      <c r="AB14" s="56" t="n">
        <v>0.0360651581415985</v>
      </c>
      <c r="AD14" s="56" t="n">
        <f aca="false">SUM(B14:AB14)</f>
        <v>1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228711312567559</v>
      </c>
      <c r="C15" s="56" t="n">
        <v>0.00145267914805849</v>
      </c>
      <c r="D15" s="56" t="n">
        <v>0.0307460912138607</v>
      </c>
      <c r="E15" s="56" t="n">
        <v>0.0126624057029076</v>
      </c>
      <c r="F15" s="56" t="n">
        <v>0.380836055679182</v>
      </c>
      <c r="G15" s="56" t="n">
        <v>0.00109921672956471</v>
      </c>
      <c r="H15" s="56" t="n">
        <v>0.00945611898264494</v>
      </c>
      <c r="I15" s="56" t="n">
        <v>0.00293105427161332</v>
      </c>
      <c r="J15" s="56" t="n">
        <v>0.0591030277282417</v>
      </c>
      <c r="K15" s="56" t="n">
        <v>0.14912402419533</v>
      </c>
      <c r="L15" s="56" t="n">
        <v>0.00175474961555966</v>
      </c>
      <c r="M15" s="56" t="n">
        <v>0.133061755423422</v>
      </c>
      <c r="N15" s="56" t="n">
        <v>0.000239258082954603</v>
      </c>
      <c r="O15" s="56" t="n">
        <v>0.000457959385512153</v>
      </c>
      <c r="P15" s="56" t="n">
        <v>0.000575018829439822</v>
      </c>
      <c r="Q15" s="56" t="n">
        <v>0.000932478399677486</v>
      </c>
      <c r="R15" s="56" t="n">
        <v>0.0182806879897581</v>
      </c>
      <c r="S15" s="56" t="n">
        <v>0.000157601983044083</v>
      </c>
      <c r="T15" s="56" t="n">
        <v>0.0257793446612613</v>
      </c>
      <c r="U15" s="56" t="n">
        <v>0.023205178938208</v>
      </c>
      <c r="V15" s="56" t="n">
        <v>0.0295783518829725</v>
      </c>
      <c r="W15" s="56" t="n">
        <v>0.00755233270920664</v>
      </c>
      <c r="X15" s="56" t="n">
        <v>0.00930137210798934</v>
      </c>
      <c r="Y15" s="56" t="n">
        <v>0.00328737179849559</v>
      </c>
      <c r="Z15" s="56" t="n">
        <v>0.0109242157160012</v>
      </c>
      <c r="AA15" s="56" t="n">
        <v>0.0285653594267399</v>
      </c>
      <c r="AB15" s="56" t="n">
        <v>0.0360651581415985</v>
      </c>
      <c r="AD15" s="56" t="n">
        <f aca="false">SUM(B15:AB15)</f>
        <v>1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228711312567559</v>
      </c>
      <c r="C16" s="56" t="n">
        <v>0.00145267914805849</v>
      </c>
      <c r="D16" s="56" t="n">
        <v>0.0307460912138607</v>
      </c>
      <c r="E16" s="56" t="n">
        <v>0.0126624057029076</v>
      </c>
      <c r="F16" s="56" t="n">
        <v>0.380836055679182</v>
      </c>
      <c r="G16" s="56" t="n">
        <v>0.00109921672956471</v>
      </c>
      <c r="H16" s="56" t="n">
        <v>0.00945611898264494</v>
      </c>
      <c r="I16" s="56" t="n">
        <v>0.00293105427161332</v>
      </c>
      <c r="J16" s="56" t="n">
        <v>0.0591030277282417</v>
      </c>
      <c r="K16" s="56" t="n">
        <v>0.14912402419533</v>
      </c>
      <c r="L16" s="56" t="n">
        <v>0.00175474961555966</v>
      </c>
      <c r="M16" s="56" t="n">
        <v>0.133061755423422</v>
      </c>
      <c r="N16" s="56" t="n">
        <v>0.000239258082954603</v>
      </c>
      <c r="O16" s="56" t="n">
        <v>0.000457959385512153</v>
      </c>
      <c r="P16" s="56" t="n">
        <v>0.000575018829439822</v>
      </c>
      <c r="Q16" s="56" t="n">
        <v>0.000932478399677486</v>
      </c>
      <c r="R16" s="56" t="n">
        <v>0.0182806879897581</v>
      </c>
      <c r="S16" s="56" t="n">
        <v>0.000157601983044083</v>
      </c>
      <c r="T16" s="56" t="n">
        <v>0.0257793446612613</v>
      </c>
      <c r="U16" s="56" t="n">
        <v>0.023205178938208</v>
      </c>
      <c r="V16" s="56" t="n">
        <v>0.0295783518829725</v>
      </c>
      <c r="W16" s="56" t="n">
        <v>0.00755233270920664</v>
      </c>
      <c r="X16" s="56" t="n">
        <v>0.00930137210798934</v>
      </c>
      <c r="Y16" s="56" t="n">
        <v>0.00328737179849559</v>
      </c>
      <c r="Z16" s="56" t="n">
        <v>0.0109242157160012</v>
      </c>
      <c r="AA16" s="56" t="n">
        <v>0.0285653594267399</v>
      </c>
      <c r="AB16" s="56" t="n">
        <v>0.0360651581415985</v>
      </c>
      <c r="AD16" s="56" t="n">
        <f aca="false">SUM(B16:AB16)</f>
        <v>1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228711312567559</v>
      </c>
      <c r="C17" s="56" t="n">
        <v>0.00145267914805849</v>
      </c>
      <c r="D17" s="56" t="n">
        <v>0.0307460912138607</v>
      </c>
      <c r="E17" s="56" t="n">
        <v>0.0126624057029076</v>
      </c>
      <c r="F17" s="56" t="n">
        <v>0.380836055679182</v>
      </c>
      <c r="G17" s="56" t="n">
        <v>0.00109921672956471</v>
      </c>
      <c r="H17" s="56" t="n">
        <v>0.00945611898264494</v>
      </c>
      <c r="I17" s="56" t="n">
        <v>0.00293105427161332</v>
      </c>
      <c r="J17" s="56" t="n">
        <v>0.0591030277282417</v>
      </c>
      <c r="K17" s="56" t="n">
        <v>0.14912402419533</v>
      </c>
      <c r="L17" s="56" t="n">
        <v>0.00175474961555966</v>
      </c>
      <c r="M17" s="56" t="n">
        <v>0.133061755423422</v>
      </c>
      <c r="N17" s="56" t="n">
        <v>0.000239258082954603</v>
      </c>
      <c r="O17" s="56" t="n">
        <v>0.000457959385512153</v>
      </c>
      <c r="P17" s="56" t="n">
        <v>0.000575018829439822</v>
      </c>
      <c r="Q17" s="56" t="n">
        <v>0.000932478399677486</v>
      </c>
      <c r="R17" s="56" t="n">
        <v>0.0182806879897581</v>
      </c>
      <c r="S17" s="56" t="n">
        <v>0.000157601983044083</v>
      </c>
      <c r="T17" s="56" t="n">
        <v>0.0257793446612613</v>
      </c>
      <c r="U17" s="56" t="n">
        <v>0.023205178938208</v>
      </c>
      <c r="V17" s="56" t="n">
        <v>0.0295783518829725</v>
      </c>
      <c r="W17" s="56" t="n">
        <v>0.00755233270920664</v>
      </c>
      <c r="X17" s="56" t="n">
        <v>0.00930137210798934</v>
      </c>
      <c r="Y17" s="56" t="n">
        <v>0.00328737179849559</v>
      </c>
      <c r="Z17" s="56" t="n">
        <v>0.0109242157160012</v>
      </c>
      <c r="AA17" s="56" t="n">
        <v>0.0285653594267399</v>
      </c>
      <c r="AB17" s="56" t="n">
        <v>0.0360651581415985</v>
      </c>
      <c r="AD17" s="56" t="n">
        <f aca="false">SUM(B17:AB17)</f>
        <v>1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228711312567559</v>
      </c>
      <c r="C18" s="56" t="n">
        <v>0.00145267914805849</v>
      </c>
      <c r="D18" s="56" t="n">
        <v>0.0307460912138607</v>
      </c>
      <c r="E18" s="56" t="n">
        <v>0.0126624057029076</v>
      </c>
      <c r="F18" s="56" t="n">
        <v>0.380836055679182</v>
      </c>
      <c r="G18" s="56" t="n">
        <v>0.00109921672956471</v>
      </c>
      <c r="H18" s="56" t="n">
        <v>0.00945611898264494</v>
      </c>
      <c r="I18" s="56" t="n">
        <v>0.00293105427161332</v>
      </c>
      <c r="J18" s="56" t="n">
        <v>0.0591030277282417</v>
      </c>
      <c r="K18" s="56" t="n">
        <v>0.14912402419533</v>
      </c>
      <c r="L18" s="56" t="n">
        <v>0.00175474961555966</v>
      </c>
      <c r="M18" s="56" t="n">
        <v>0.133061755423422</v>
      </c>
      <c r="N18" s="56" t="n">
        <v>0.000239258082954603</v>
      </c>
      <c r="O18" s="56" t="n">
        <v>0.000457959385512153</v>
      </c>
      <c r="P18" s="56" t="n">
        <v>0.000575018829439822</v>
      </c>
      <c r="Q18" s="56" t="n">
        <v>0.000932478399677486</v>
      </c>
      <c r="R18" s="56" t="n">
        <v>0.0182806879897581</v>
      </c>
      <c r="S18" s="56" t="n">
        <v>0.000157601983044083</v>
      </c>
      <c r="T18" s="56" t="n">
        <v>0.0257793446612613</v>
      </c>
      <c r="U18" s="56" t="n">
        <v>0.023205178938208</v>
      </c>
      <c r="V18" s="56" t="n">
        <v>0.0295783518829725</v>
      </c>
      <c r="W18" s="56" t="n">
        <v>0.00755233270920664</v>
      </c>
      <c r="X18" s="56" t="n">
        <v>0.00930137210798934</v>
      </c>
      <c r="Y18" s="56" t="n">
        <v>0.00328737179849559</v>
      </c>
      <c r="Z18" s="56" t="n">
        <v>0.0109242157160012</v>
      </c>
      <c r="AA18" s="56" t="n">
        <v>0.0285653594267399</v>
      </c>
      <c r="AB18" s="56" t="n">
        <v>0.0360651581415985</v>
      </c>
      <c r="AD18" s="56" t="n">
        <f aca="false">SUM(B18:AB18)</f>
        <v>1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228711312567559</v>
      </c>
      <c r="C19" s="56" t="n">
        <v>0.00145267914805849</v>
      </c>
      <c r="D19" s="56" t="n">
        <v>0.0307460912138607</v>
      </c>
      <c r="E19" s="56" t="n">
        <v>0.0126624057029076</v>
      </c>
      <c r="F19" s="56" t="n">
        <v>0.380836055679182</v>
      </c>
      <c r="G19" s="56" t="n">
        <v>0.00109921672956471</v>
      </c>
      <c r="H19" s="56" t="n">
        <v>0.00945611898264494</v>
      </c>
      <c r="I19" s="56" t="n">
        <v>0.00293105427161332</v>
      </c>
      <c r="J19" s="56" t="n">
        <v>0.0591030277282417</v>
      </c>
      <c r="K19" s="56" t="n">
        <v>0.14912402419533</v>
      </c>
      <c r="L19" s="56" t="n">
        <v>0.00175474961555966</v>
      </c>
      <c r="M19" s="56" t="n">
        <v>0.133061755423422</v>
      </c>
      <c r="N19" s="56" t="n">
        <v>0.000239258082954603</v>
      </c>
      <c r="O19" s="56" t="n">
        <v>0.000457959385512153</v>
      </c>
      <c r="P19" s="56" t="n">
        <v>0.000575018829439822</v>
      </c>
      <c r="Q19" s="56" t="n">
        <v>0.000932478399677486</v>
      </c>
      <c r="R19" s="56" t="n">
        <v>0.0182806879897581</v>
      </c>
      <c r="S19" s="56" t="n">
        <v>0.000157601983044083</v>
      </c>
      <c r="T19" s="56" t="n">
        <v>0.0257793446612613</v>
      </c>
      <c r="U19" s="56" t="n">
        <v>0.023205178938208</v>
      </c>
      <c r="V19" s="56" t="n">
        <v>0.0295783518829725</v>
      </c>
      <c r="W19" s="56" t="n">
        <v>0.00755233270920664</v>
      </c>
      <c r="X19" s="56" t="n">
        <v>0.00930137210798934</v>
      </c>
      <c r="Y19" s="56" t="n">
        <v>0.00328737179849559</v>
      </c>
      <c r="Z19" s="56" t="n">
        <v>0.0109242157160012</v>
      </c>
      <c r="AA19" s="56" t="n">
        <v>0.0285653594267399</v>
      </c>
      <c r="AB19" s="56" t="n">
        <v>0.0360651581415985</v>
      </c>
      <c r="AD19" s="56" t="n">
        <f aca="false">SUM(B19:AB19)</f>
        <v>1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228711312567559</v>
      </c>
      <c r="C20" s="56" t="n">
        <v>0.00145267914805849</v>
      </c>
      <c r="D20" s="56" t="n">
        <v>0.0307460912138607</v>
      </c>
      <c r="E20" s="56" t="n">
        <v>0.0126624057029076</v>
      </c>
      <c r="F20" s="56" t="n">
        <v>0.380836055679182</v>
      </c>
      <c r="G20" s="56" t="n">
        <v>0.00109921672956471</v>
      </c>
      <c r="H20" s="56" t="n">
        <v>0.00945611898264494</v>
      </c>
      <c r="I20" s="56" t="n">
        <v>0.00293105427161332</v>
      </c>
      <c r="J20" s="56" t="n">
        <v>0.0591030277282417</v>
      </c>
      <c r="K20" s="56" t="n">
        <v>0.14912402419533</v>
      </c>
      <c r="L20" s="56" t="n">
        <v>0.00175474961555966</v>
      </c>
      <c r="M20" s="56" t="n">
        <v>0.133061755423422</v>
      </c>
      <c r="N20" s="56" t="n">
        <v>0.000239258082954603</v>
      </c>
      <c r="O20" s="56" t="n">
        <v>0.000457959385512153</v>
      </c>
      <c r="P20" s="56" t="n">
        <v>0.000575018829439822</v>
      </c>
      <c r="Q20" s="56" t="n">
        <v>0.000932478399677486</v>
      </c>
      <c r="R20" s="56" t="n">
        <v>0.0182806879897581</v>
      </c>
      <c r="S20" s="56" t="n">
        <v>0.000157601983044083</v>
      </c>
      <c r="T20" s="56" t="n">
        <v>0.0257793446612613</v>
      </c>
      <c r="U20" s="56" t="n">
        <v>0.023205178938208</v>
      </c>
      <c r="V20" s="56" t="n">
        <v>0.0295783518829725</v>
      </c>
      <c r="W20" s="56" t="n">
        <v>0.00755233270920664</v>
      </c>
      <c r="X20" s="56" t="n">
        <v>0.00930137210798934</v>
      </c>
      <c r="Y20" s="56" t="n">
        <v>0.00328737179849559</v>
      </c>
      <c r="Z20" s="56" t="n">
        <v>0.0109242157160012</v>
      </c>
      <c r="AA20" s="56" t="n">
        <v>0.0285653594267399</v>
      </c>
      <c r="AB20" s="56" t="n">
        <v>0.0360651581415985</v>
      </c>
      <c r="AD20" s="56" t="n">
        <f aca="false">SUM(B20:AB20)</f>
        <v>1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228711312567559</v>
      </c>
      <c r="C21" s="56" t="n">
        <v>0.00145267914805849</v>
      </c>
      <c r="D21" s="56" t="n">
        <v>0.0307460912138607</v>
      </c>
      <c r="E21" s="56" t="n">
        <v>0.0126624057029076</v>
      </c>
      <c r="F21" s="56" t="n">
        <v>0.380836055679182</v>
      </c>
      <c r="G21" s="56" t="n">
        <v>0.00109921672956471</v>
      </c>
      <c r="H21" s="56" t="n">
        <v>0.00945611898264494</v>
      </c>
      <c r="I21" s="56" t="n">
        <v>0.00293105427161332</v>
      </c>
      <c r="J21" s="56" t="n">
        <v>0.0591030277282417</v>
      </c>
      <c r="K21" s="56" t="n">
        <v>0.14912402419533</v>
      </c>
      <c r="L21" s="56" t="n">
        <v>0.00175474961555966</v>
      </c>
      <c r="M21" s="56" t="n">
        <v>0.133061755423422</v>
      </c>
      <c r="N21" s="56" t="n">
        <v>0.000239258082954603</v>
      </c>
      <c r="O21" s="56" t="n">
        <v>0.000457959385512153</v>
      </c>
      <c r="P21" s="56" t="n">
        <v>0.000575018829439822</v>
      </c>
      <c r="Q21" s="56" t="n">
        <v>0.000932478399677486</v>
      </c>
      <c r="R21" s="56" t="n">
        <v>0.0182806879897581</v>
      </c>
      <c r="S21" s="56" t="n">
        <v>0.000157601983044083</v>
      </c>
      <c r="T21" s="56" t="n">
        <v>0.0257793446612613</v>
      </c>
      <c r="U21" s="56" t="n">
        <v>0.023205178938208</v>
      </c>
      <c r="V21" s="56" t="n">
        <v>0.0295783518829725</v>
      </c>
      <c r="W21" s="56" t="n">
        <v>0.00755233270920664</v>
      </c>
      <c r="X21" s="56" t="n">
        <v>0.00930137210798934</v>
      </c>
      <c r="Y21" s="56" t="n">
        <v>0.00328737179849559</v>
      </c>
      <c r="Z21" s="56" t="n">
        <v>0.0109242157160012</v>
      </c>
      <c r="AA21" s="56" t="n">
        <v>0.0285653594267399</v>
      </c>
      <c r="AB21" s="56" t="n">
        <v>0.0360651581415985</v>
      </c>
      <c r="AD21" s="56" t="n">
        <f aca="false">SUM(B21:AB21)</f>
        <v>1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228711312567559</v>
      </c>
      <c r="C22" s="56" t="n">
        <v>0.00145267914805849</v>
      </c>
      <c r="D22" s="56" t="n">
        <v>0.0307460912138607</v>
      </c>
      <c r="E22" s="56" t="n">
        <v>0.0126624057029076</v>
      </c>
      <c r="F22" s="56" t="n">
        <v>0.380836055679182</v>
      </c>
      <c r="G22" s="56" t="n">
        <v>0.00109921672956471</v>
      </c>
      <c r="H22" s="56" t="n">
        <v>0.00945611898264494</v>
      </c>
      <c r="I22" s="56" t="n">
        <v>0.00293105427161332</v>
      </c>
      <c r="J22" s="56" t="n">
        <v>0.0591030277282417</v>
      </c>
      <c r="K22" s="56" t="n">
        <v>0.14912402419533</v>
      </c>
      <c r="L22" s="56" t="n">
        <v>0.00175474961555966</v>
      </c>
      <c r="M22" s="56" t="n">
        <v>0.133061755423422</v>
      </c>
      <c r="N22" s="56" t="n">
        <v>0.000239258082954603</v>
      </c>
      <c r="O22" s="56" t="n">
        <v>0.000457959385512153</v>
      </c>
      <c r="P22" s="56" t="n">
        <v>0.000575018829439822</v>
      </c>
      <c r="Q22" s="56" t="n">
        <v>0.000932478399677486</v>
      </c>
      <c r="R22" s="56" t="n">
        <v>0.0182806879897581</v>
      </c>
      <c r="S22" s="56" t="n">
        <v>0.000157601983044083</v>
      </c>
      <c r="T22" s="56" t="n">
        <v>0.0257793446612613</v>
      </c>
      <c r="U22" s="56" t="n">
        <v>0.023205178938208</v>
      </c>
      <c r="V22" s="56" t="n">
        <v>0.0295783518829725</v>
      </c>
      <c r="W22" s="56" t="n">
        <v>0.00755233270920664</v>
      </c>
      <c r="X22" s="56" t="n">
        <v>0.00930137210798934</v>
      </c>
      <c r="Y22" s="56" t="n">
        <v>0.00328737179849559</v>
      </c>
      <c r="Z22" s="56" t="n">
        <v>0.0109242157160012</v>
      </c>
      <c r="AA22" s="56" t="n">
        <v>0.0285653594267399</v>
      </c>
      <c r="AB22" s="56" t="n">
        <v>0.0360651581415985</v>
      </c>
      <c r="AD22" s="56" t="n">
        <f aca="false">SUM(B22:AB22)</f>
        <v>1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228711312567559</v>
      </c>
      <c r="C23" s="56" t="n">
        <v>0.00145267914805849</v>
      </c>
      <c r="D23" s="56" t="n">
        <v>0.0307460912138607</v>
      </c>
      <c r="E23" s="56" t="n">
        <v>0.0126624057029076</v>
      </c>
      <c r="F23" s="56" t="n">
        <v>0.380836055679182</v>
      </c>
      <c r="G23" s="56" t="n">
        <v>0.00109921672956471</v>
      </c>
      <c r="H23" s="56" t="n">
        <v>0.00945611898264494</v>
      </c>
      <c r="I23" s="56" t="n">
        <v>0.00293105427161332</v>
      </c>
      <c r="J23" s="56" t="n">
        <v>0.0591030277282417</v>
      </c>
      <c r="K23" s="56" t="n">
        <v>0.14912402419533</v>
      </c>
      <c r="L23" s="56" t="n">
        <v>0.00175474961555966</v>
      </c>
      <c r="M23" s="56" t="n">
        <v>0.133061755423422</v>
      </c>
      <c r="N23" s="56" t="n">
        <v>0.000239258082954603</v>
      </c>
      <c r="O23" s="56" t="n">
        <v>0.000457959385512153</v>
      </c>
      <c r="P23" s="56" t="n">
        <v>0.000575018829439822</v>
      </c>
      <c r="Q23" s="56" t="n">
        <v>0.000932478399677486</v>
      </c>
      <c r="R23" s="56" t="n">
        <v>0.0182806879897581</v>
      </c>
      <c r="S23" s="56" t="n">
        <v>0.000157601983044083</v>
      </c>
      <c r="T23" s="56" t="n">
        <v>0.0257793446612613</v>
      </c>
      <c r="U23" s="56" t="n">
        <v>0.023205178938208</v>
      </c>
      <c r="V23" s="56" t="n">
        <v>0.0295783518829725</v>
      </c>
      <c r="W23" s="56" t="n">
        <v>0.00755233270920664</v>
      </c>
      <c r="X23" s="56" t="n">
        <v>0.00930137210798934</v>
      </c>
      <c r="Y23" s="56" t="n">
        <v>0.00328737179849559</v>
      </c>
      <c r="Z23" s="56" t="n">
        <v>0.0109242157160012</v>
      </c>
      <c r="AA23" s="56" t="n">
        <v>0.0285653594267399</v>
      </c>
      <c r="AB23" s="56" t="n">
        <v>0.0360651581415985</v>
      </c>
      <c r="AD23" s="56" t="n">
        <f aca="false">SUM(B23:AB23)</f>
        <v>1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228711312567559</v>
      </c>
      <c r="C24" s="56" t="n">
        <v>0.00145267914805849</v>
      </c>
      <c r="D24" s="56" t="n">
        <v>0.0307460912138607</v>
      </c>
      <c r="E24" s="56" t="n">
        <v>0.0126624057029076</v>
      </c>
      <c r="F24" s="56" t="n">
        <v>0.380836055679182</v>
      </c>
      <c r="G24" s="56" t="n">
        <v>0.00109921672956471</v>
      </c>
      <c r="H24" s="56" t="n">
        <v>0.00945611898264494</v>
      </c>
      <c r="I24" s="56" t="n">
        <v>0.00293105427161332</v>
      </c>
      <c r="J24" s="56" t="n">
        <v>0.0591030277282417</v>
      </c>
      <c r="K24" s="56" t="n">
        <v>0.14912402419533</v>
      </c>
      <c r="L24" s="56" t="n">
        <v>0.00175474961555966</v>
      </c>
      <c r="M24" s="56" t="n">
        <v>0.133061755423422</v>
      </c>
      <c r="N24" s="56" t="n">
        <v>0.000239258082954603</v>
      </c>
      <c r="O24" s="56" t="n">
        <v>0.000457959385512153</v>
      </c>
      <c r="P24" s="56" t="n">
        <v>0.000575018829439822</v>
      </c>
      <c r="Q24" s="56" t="n">
        <v>0.000932478399677486</v>
      </c>
      <c r="R24" s="56" t="n">
        <v>0.0182806879897581</v>
      </c>
      <c r="S24" s="56" t="n">
        <v>0.000157601983044083</v>
      </c>
      <c r="T24" s="56" t="n">
        <v>0.0257793446612613</v>
      </c>
      <c r="U24" s="56" t="n">
        <v>0.023205178938208</v>
      </c>
      <c r="V24" s="56" t="n">
        <v>0.0295783518829725</v>
      </c>
      <c r="W24" s="56" t="n">
        <v>0.00755233270920664</v>
      </c>
      <c r="X24" s="56" t="n">
        <v>0.00930137210798934</v>
      </c>
      <c r="Y24" s="56" t="n">
        <v>0.00328737179849559</v>
      </c>
      <c r="Z24" s="56" t="n">
        <v>0.0109242157160012</v>
      </c>
      <c r="AA24" s="56" t="n">
        <v>0.0285653594267399</v>
      </c>
      <c r="AB24" s="56" t="n">
        <v>0.0360651581415985</v>
      </c>
      <c r="AD24" s="56" t="n">
        <f aca="false">SUM(B24:AB24)</f>
        <v>1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228711312567559</v>
      </c>
      <c r="C25" s="56" t="n">
        <v>0.00145267914805849</v>
      </c>
      <c r="D25" s="56" t="n">
        <v>0.0307460912138607</v>
      </c>
      <c r="E25" s="56" t="n">
        <v>0.0126624057029076</v>
      </c>
      <c r="F25" s="56" t="n">
        <v>0.380836055679182</v>
      </c>
      <c r="G25" s="56" t="n">
        <v>0.00109921672956471</v>
      </c>
      <c r="H25" s="56" t="n">
        <v>0.00945611898264494</v>
      </c>
      <c r="I25" s="56" t="n">
        <v>0.00293105427161332</v>
      </c>
      <c r="J25" s="56" t="n">
        <v>0.0591030277282417</v>
      </c>
      <c r="K25" s="56" t="n">
        <v>0.14912402419533</v>
      </c>
      <c r="L25" s="56" t="n">
        <v>0.00175474961555966</v>
      </c>
      <c r="M25" s="56" t="n">
        <v>0.133061755423422</v>
      </c>
      <c r="N25" s="56" t="n">
        <v>0.000239258082954603</v>
      </c>
      <c r="O25" s="56" t="n">
        <v>0.000457959385512153</v>
      </c>
      <c r="P25" s="56" t="n">
        <v>0.000575018829439822</v>
      </c>
      <c r="Q25" s="56" t="n">
        <v>0.000932478399677486</v>
      </c>
      <c r="R25" s="56" t="n">
        <v>0.0182806879897581</v>
      </c>
      <c r="S25" s="56" t="n">
        <v>0.000157601983044083</v>
      </c>
      <c r="T25" s="56" t="n">
        <v>0.0257793446612613</v>
      </c>
      <c r="U25" s="56" t="n">
        <v>0.023205178938208</v>
      </c>
      <c r="V25" s="56" t="n">
        <v>0.0295783518829725</v>
      </c>
      <c r="W25" s="56" t="n">
        <v>0.00755233270920664</v>
      </c>
      <c r="X25" s="56" t="n">
        <v>0.00930137210798934</v>
      </c>
      <c r="Y25" s="56" t="n">
        <v>0.00328737179849559</v>
      </c>
      <c r="Z25" s="56" t="n">
        <v>0.0109242157160012</v>
      </c>
      <c r="AA25" s="56" t="n">
        <v>0.0285653594267399</v>
      </c>
      <c r="AB25" s="56" t="n">
        <v>0.0360651581415985</v>
      </c>
      <c r="AD25" s="56" t="n">
        <f aca="false">SUM(B25:AB25)</f>
        <v>1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228711312567559</v>
      </c>
      <c r="C26" s="56" t="n">
        <v>0.00145267914805849</v>
      </c>
      <c r="D26" s="56" t="n">
        <v>0.0307460912138607</v>
      </c>
      <c r="E26" s="56" t="n">
        <v>0.0126624057029076</v>
      </c>
      <c r="F26" s="56" t="n">
        <v>0.380836055679182</v>
      </c>
      <c r="G26" s="56" t="n">
        <v>0.00109921672956471</v>
      </c>
      <c r="H26" s="56" t="n">
        <v>0.00945611898264494</v>
      </c>
      <c r="I26" s="56" t="n">
        <v>0.00293105427161332</v>
      </c>
      <c r="J26" s="56" t="n">
        <v>0.0591030277282417</v>
      </c>
      <c r="K26" s="56" t="n">
        <v>0.14912402419533</v>
      </c>
      <c r="L26" s="56" t="n">
        <v>0.00175474961555966</v>
      </c>
      <c r="M26" s="56" t="n">
        <v>0.133061755423422</v>
      </c>
      <c r="N26" s="56" t="n">
        <v>0.000239258082954603</v>
      </c>
      <c r="O26" s="56" t="n">
        <v>0.000457959385512153</v>
      </c>
      <c r="P26" s="56" t="n">
        <v>0.000575018829439822</v>
      </c>
      <c r="Q26" s="56" t="n">
        <v>0.000932478399677486</v>
      </c>
      <c r="R26" s="56" t="n">
        <v>0.0182806879897581</v>
      </c>
      <c r="S26" s="56" t="n">
        <v>0.000157601983044083</v>
      </c>
      <c r="T26" s="56" t="n">
        <v>0.0257793446612613</v>
      </c>
      <c r="U26" s="56" t="n">
        <v>0.023205178938208</v>
      </c>
      <c r="V26" s="56" t="n">
        <v>0.0295783518829725</v>
      </c>
      <c r="W26" s="56" t="n">
        <v>0.00755233270920664</v>
      </c>
      <c r="X26" s="56" t="n">
        <v>0.00930137210798934</v>
      </c>
      <c r="Y26" s="56" t="n">
        <v>0.00328737179849559</v>
      </c>
      <c r="Z26" s="56" t="n">
        <v>0.0109242157160012</v>
      </c>
      <c r="AA26" s="56" t="n">
        <v>0.0285653594267399</v>
      </c>
      <c r="AB26" s="56" t="n">
        <v>0.0360651581415985</v>
      </c>
      <c r="AD26" s="56" t="n">
        <f aca="false">SUM(B26:AB26)</f>
        <v>1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228711312567559</v>
      </c>
      <c r="C27" s="56" t="n">
        <v>0.00145267914805849</v>
      </c>
      <c r="D27" s="56" t="n">
        <v>0.0307460912138607</v>
      </c>
      <c r="E27" s="56" t="n">
        <v>0.0126624057029076</v>
      </c>
      <c r="F27" s="56" t="n">
        <v>0.380836055679182</v>
      </c>
      <c r="G27" s="56" t="n">
        <v>0.00109921672956471</v>
      </c>
      <c r="H27" s="56" t="n">
        <v>0.00945611898264494</v>
      </c>
      <c r="I27" s="56" t="n">
        <v>0.00293105427161332</v>
      </c>
      <c r="J27" s="56" t="n">
        <v>0.0591030277282417</v>
      </c>
      <c r="K27" s="56" t="n">
        <v>0.14912402419533</v>
      </c>
      <c r="L27" s="56" t="n">
        <v>0.00175474961555966</v>
      </c>
      <c r="M27" s="56" t="n">
        <v>0.133061755423422</v>
      </c>
      <c r="N27" s="56" t="n">
        <v>0.000239258082954603</v>
      </c>
      <c r="O27" s="56" t="n">
        <v>0.000457959385512153</v>
      </c>
      <c r="P27" s="56" t="n">
        <v>0.000575018829439822</v>
      </c>
      <c r="Q27" s="56" t="n">
        <v>0.000932478399677486</v>
      </c>
      <c r="R27" s="56" t="n">
        <v>0.0182806879897581</v>
      </c>
      <c r="S27" s="56" t="n">
        <v>0.000157601983044083</v>
      </c>
      <c r="T27" s="56" t="n">
        <v>0.0257793446612613</v>
      </c>
      <c r="U27" s="56" t="n">
        <v>0.023205178938208</v>
      </c>
      <c r="V27" s="56" t="n">
        <v>0.0295783518829725</v>
      </c>
      <c r="W27" s="56" t="n">
        <v>0.00755233270920664</v>
      </c>
      <c r="X27" s="56" t="n">
        <v>0.00930137210798934</v>
      </c>
      <c r="Y27" s="56" t="n">
        <v>0.00328737179849559</v>
      </c>
      <c r="Z27" s="56" t="n">
        <v>0.0109242157160012</v>
      </c>
      <c r="AA27" s="56" t="n">
        <v>0.0285653594267399</v>
      </c>
      <c r="AB27" s="56" t="n">
        <v>0.0360651581415985</v>
      </c>
      <c r="AD27" s="56" t="n">
        <f aca="false">SUM(B27:AB27)</f>
        <v>1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228711312567559</v>
      </c>
      <c r="C28" s="56" t="n">
        <v>0.00145267914805849</v>
      </c>
      <c r="D28" s="56" t="n">
        <v>0.0307460912138607</v>
      </c>
      <c r="E28" s="56" t="n">
        <v>0.0126624057029076</v>
      </c>
      <c r="F28" s="56" t="n">
        <v>0.380836055679182</v>
      </c>
      <c r="G28" s="56" t="n">
        <v>0.00109921672956471</v>
      </c>
      <c r="H28" s="56" t="n">
        <v>0.00945611898264494</v>
      </c>
      <c r="I28" s="56" t="n">
        <v>0.00293105427161332</v>
      </c>
      <c r="J28" s="56" t="n">
        <v>0.0591030277282417</v>
      </c>
      <c r="K28" s="56" t="n">
        <v>0.14912402419533</v>
      </c>
      <c r="L28" s="56" t="n">
        <v>0.00175474961555966</v>
      </c>
      <c r="M28" s="56" t="n">
        <v>0.133061755423422</v>
      </c>
      <c r="N28" s="56" t="n">
        <v>0.000239258082954603</v>
      </c>
      <c r="O28" s="56" t="n">
        <v>0.000457959385512153</v>
      </c>
      <c r="P28" s="56" t="n">
        <v>0.000575018829439822</v>
      </c>
      <c r="Q28" s="56" t="n">
        <v>0.000932478399677486</v>
      </c>
      <c r="R28" s="56" t="n">
        <v>0.0182806879897581</v>
      </c>
      <c r="S28" s="56" t="n">
        <v>0.000157601983044083</v>
      </c>
      <c r="T28" s="56" t="n">
        <v>0.0257793446612613</v>
      </c>
      <c r="U28" s="56" t="n">
        <v>0.023205178938208</v>
      </c>
      <c r="V28" s="56" t="n">
        <v>0.0295783518829725</v>
      </c>
      <c r="W28" s="56" t="n">
        <v>0.00755233270920664</v>
      </c>
      <c r="X28" s="56" t="n">
        <v>0.00930137210798934</v>
      </c>
      <c r="Y28" s="56" t="n">
        <v>0.00328737179849559</v>
      </c>
      <c r="Z28" s="56" t="n">
        <v>0.0109242157160012</v>
      </c>
      <c r="AA28" s="56" t="n">
        <v>0.0285653594267399</v>
      </c>
      <c r="AB28" s="56" t="n">
        <v>0.0360651581415985</v>
      </c>
      <c r="AD28" s="56" t="n">
        <f aca="false">SUM(B28:AB28)</f>
        <v>1</v>
      </c>
    </row>
    <row r="29" customFormat="false" ht="12.75" hidden="false" customHeight="false" outlineLevel="0" collapsed="false">
      <c r="A29" s="55" t="n">
        <v>41274</v>
      </c>
      <c r="B29" s="56" t="n">
        <v>0.0228711312567559</v>
      </c>
      <c r="C29" s="56" t="n">
        <v>0.00145267914805849</v>
      </c>
      <c r="D29" s="56" t="n">
        <v>0.0307460912138607</v>
      </c>
      <c r="E29" s="56" t="n">
        <v>0.0126624057029076</v>
      </c>
      <c r="F29" s="56" t="n">
        <v>0.380836055679182</v>
      </c>
      <c r="G29" s="56" t="n">
        <v>0.00109921672956471</v>
      </c>
      <c r="H29" s="56" t="n">
        <v>0.00945611898264494</v>
      </c>
      <c r="I29" s="56" t="n">
        <v>0.00293105427161332</v>
      </c>
      <c r="J29" s="56" t="n">
        <v>0.0591030277282417</v>
      </c>
      <c r="K29" s="56" t="n">
        <v>0.14912402419533</v>
      </c>
      <c r="L29" s="56" t="n">
        <v>0.00175474961555966</v>
      </c>
      <c r="M29" s="56" t="n">
        <v>0.133061755423422</v>
      </c>
      <c r="N29" s="56" t="n">
        <v>0.000239258082954603</v>
      </c>
      <c r="O29" s="56" t="n">
        <v>0.000457959385512153</v>
      </c>
      <c r="P29" s="56" t="n">
        <v>0.000575018829439822</v>
      </c>
      <c r="Q29" s="56" t="n">
        <v>0.000932478399677486</v>
      </c>
      <c r="R29" s="56" t="n">
        <v>0.0182806879897581</v>
      </c>
      <c r="S29" s="56" t="n">
        <v>0.000157601983044083</v>
      </c>
      <c r="T29" s="56" t="n">
        <v>0.0257793446612613</v>
      </c>
      <c r="U29" s="56" t="n">
        <v>0.023205178938208</v>
      </c>
      <c r="V29" s="56" t="n">
        <v>0.0295783518829725</v>
      </c>
      <c r="W29" s="56" t="n">
        <v>0.00755233270920664</v>
      </c>
      <c r="X29" s="56" t="n">
        <v>0.00930137210798934</v>
      </c>
      <c r="Y29" s="56" t="n">
        <v>0.00328737179849559</v>
      </c>
      <c r="Z29" s="56" t="n">
        <v>0.0109242157160012</v>
      </c>
      <c r="AA29" s="56" t="n">
        <v>0.0285653594267399</v>
      </c>
      <c r="AB29" s="56" t="n">
        <v>0.0360651581415985</v>
      </c>
      <c r="AD29" s="56" t="n">
        <f aca="false">SUM(B29:AB29)</f>
        <v>1</v>
      </c>
    </row>
    <row r="30" customFormat="false" ht="12.75" hidden="false" customHeight="false" outlineLevel="0" collapsed="false">
      <c r="A30" s="55" t="n">
        <v>41639</v>
      </c>
      <c r="B30" s="56" t="n">
        <v>0.0228711312567559</v>
      </c>
      <c r="C30" s="56" t="n">
        <v>0.00145267914805849</v>
      </c>
      <c r="D30" s="56" t="n">
        <v>0.0307460912138607</v>
      </c>
      <c r="E30" s="56" t="n">
        <v>0.0126624057029076</v>
      </c>
      <c r="F30" s="56" t="n">
        <v>0.380836055679182</v>
      </c>
      <c r="G30" s="56" t="n">
        <v>0.00109921672956471</v>
      </c>
      <c r="H30" s="56" t="n">
        <v>0.00945611898264494</v>
      </c>
      <c r="I30" s="56" t="n">
        <v>0.00293105427161332</v>
      </c>
      <c r="J30" s="56" t="n">
        <v>0.0591030277282417</v>
      </c>
      <c r="K30" s="56" t="n">
        <v>0.14912402419533</v>
      </c>
      <c r="L30" s="56" t="n">
        <v>0.00175474961555966</v>
      </c>
      <c r="M30" s="56" t="n">
        <v>0.133061755423422</v>
      </c>
      <c r="N30" s="56" t="n">
        <v>0.000239258082954603</v>
      </c>
      <c r="O30" s="56" t="n">
        <v>0.000457959385512153</v>
      </c>
      <c r="P30" s="56" t="n">
        <v>0.000575018829439822</v>
      </c>
      <c r="Q30" s="56" t="n">
        <v>0.000932478399677486</v>
      </c>
      <c r="R30" s="56" t="n">
        <v>0.0182806879897581</v>
      </c>
      <c r="S30" s="56" t="n">
        <v>0.000157601983044083</v>
      </c>
      <c r="T30" s="56" t="n">
        <v>0.0257793446612613</v>
      </c>
      <c r="U30" s="56" t="n">
        <v>0.023205178938208</v>
      </c>
      <c r="V30" s="56" t="n">
        <v>0.0295783518829725</v>
      </c>
      <c r="W30" s="56" t="n">
        <v>0.00755233270920664</v>
      </c>
      <c r="X30" s="56" t="n">
        <v>0.00930137210798934</v>
      </c>
      <c r="Y30" s="56" t="n">
        <v>0.00328737179849559</v>
      </c>
      <c r="Z30" s="56" t="n">
        <v>0.0109242157160012</v>
      </c>
      <c r="AA30" s="56" t="n">
        <v>0.0285653594267399</v>
      </c>
      <c r="AB30" s="56" t="n">
        <v>0.0360651581415985</v>
      </c>
      <c r="AD30" s="56" t="n">
        <f aca="false">SUM(B30:AB30)</f>
        <v>1</v>
      </c>
    </row>
    <row r="31" customFormat="false" ht="12.75" hidden="false" customHeight="false" outlineLevel="0" collapsed="false">
      <c r="A31" s="55" t="n">
        <v>42004</v>
      </c>
      <c r="B31" s="56" t="n">
        <v>0.0228711312567559</v>
      </c>
      <c r="C31" s="56" t="n">
        <v>0.00145267914805849</v>
      </c>
      <c r="D31" s="56" t="n">
        <v>0.0307460912138607</v>
      </c>
      <c r="E31" s="56" t="n">
        <v>0.0126624057029076</v>
      </c>
      <c r="F31" s="56" t="n">
        <v>0.380836055679182</v>
      </c>
      <c r="G31" s="56" t="n">
        <v>0.00109921672956471</v>
      </c>
      <c r="H31" s="56" t="n">
        <v>0.00945611898264494</v>
      </c>
      <c r="I31" s="56" t="n">
        <v>0.00293105427161332</v>
      </c>
      <c r="J31" s="56" t="n">
        <v>0.0591030277282417</v>
      </c>
      <c r="K31" s="56" t="n">
        <v>0.14912402419533</v>
      </c>
      <c r="L31" s="56" t="n">
        <v>0.00175474961555966</v>
      </c>
      <c r="M31" s="56" t="n">
        <v>0.133061755423422</v>
      </c>
      <c r="N31" s="56" t="n">
        <v>0.000239258082954603</v>
      </c>
      <c r="O31" s="56" t="n">
        <v>0.000457959385512153</v>
      </c>
      <c r="P31" s="56" t="n">
        <v>0.000575018829439822</v>
      </c>
      <c r="Q31" s="56" t="n">
        <v>0.000932478399677486</v>
      </c>
      <c r="R31" s="56" t="n">
        <v>0.0182806879897581</v>
      </c>
      <c r="S31" s="56" t="n">
        <v>0.000157601983044083</v>
      </c>
      <c r="T31" s="56" t="n">
        <v>0.0257793446612613</v>
      </c>
      <c r="U31" s="56" t="n">
        <v>0.023205178938208</v>
      </c>
      <c r="V31" s="56" t="n">
        <v>0.0295783518829725</v>
      </c>
      <c r="W31" s="56" t="n">
        <v>0.00755233270920664</v>
      </c>
      <c r="X31" s="56" t="n">
        <v>0.00930137210798934</v>
      </c>
      <c r="Y31" s="56" t="n">
        <v>0.00328737179849559</v>
      </c>
      <c r="Z31" s="56" t="n">
        <v>0.0109242157160012</v>
      </c>
      <c r="AA31" s="56" t="n">
        <v>0.0285653594267399</v>
      </c>
      <c r="AB31" s="56" t="n">
        <v>0.0360651581415985</v>
      </c>
      <c r="AD31" s="56" t="n">
        <f aca="false">SUM(B31:AB31)</f>
        <v>1</v>
      </c>
    </row>
    <row r="32" customFormat="false" ht="12.75" hidden="false" customHeight="false" outlineLevel="0" collapsed="false">
      <c r="A32" s="55" t="n">
        <v>42369</v>
      </c>
      <c r="B32" s="56" t="n">
        <v>0.0228711312567559</v>
      </c>
      <c r="C32" s="56" t="n">
        <v>0.00145267914805849</v>
      </c>
      <c r="D32" s="56" t="n">
        <v>0.0307460912138607</v>
      </c>
      <c r="E32" s="56" t="n">
        <v>0.0126624057029076</v>
      </c>
      <c r="F32" s="56" t="n">
        <v>0.380836055679182</v>
      </c>
      <c r="G32" s="56" t="n">
        <v>0.00109921672956471</v>
      </c>
      <c r="H32" s="56" t="n">
        <v>0.00945611898264494</v>
      </c>
      <c r="I32" s="56" t="n">
        <v>0.00293105427161332</v>
      </c>
      <c r="J32" s="56" t="n">
        <v>0.0591030277282417</v>
      </c>
      <c r="K32" s="56" t="n">
        <v>0.14912402419533</v>
      </c>
      <c r="L32" s="56" t="n">
        <v>0.00175474961555966</v>
      </c>
      <c r="M32" s="56" t="n">
        <v>0.133061755423422</v>
      </c>
      <c r="N32" s="56" t="n">
        <v>0.000239258082954603</v>
      </c>
      <c r="O32" s="56" t="n">
        <v>0.000457959385512153</v>
      </c>
      <c r="P32" s="56" t="n">
        <v>0.000575018829439822</v>
      </c>
      <c r="Q32" s="56" t="n">
        <v>0.000932478399677486</v>
      </c>
      <c r="R32" s="56" t="n">
        <v>0.0182806879897581</v>
      </c>
      <c r="S32" s="56" t="n">
        <v>0.000157601983044083</v>
      </c>
      <c r="T32" s="56" t="n">
        <v>0.0257793446612613</v>
      </c>
      <c r="U32" s="56" t="n">
        <v>0.023205178938208</v>
      </c>
      <c r="V32" s="56" t="n">
        <v>0.0295783518829725</v>
      </c>
      <c r="W32" s="56" t="n">
        <v>0.00755233270920664</v>
      </c>
      <c r="X32" s="56" t="n">
        <v>0.00930137210798934</v>
      </c>
      <c r="Y32" s="56" t="n">
        <v>0.00328737179849559</v>
      </c>
      <c r="Z32" s="56" t="n">
        <v>0.0109242157160012</v>
      </c>
      <c r="AA32" s="56" t="n">
        <v>0.0285653594267399</v>
      </c>
      <c r="AB32" s="56" t="n">
        <v>0.0360651581415985</v>
      </c>
      <c r="AD32" s="56" t="n">
        <f aca="false">SUM(B32:AB32)</f>
        <v>1</v>
      </c>
    </row>
    <row r="33" customFormat="false" ht="12.75" hidden="false" customHeight="false" outlineLevel="0" collapsed="false">
      <c r="A33" s="55" t="n">
        <v>42735</v>
      </c>
      <c r="B33" s="56" t="n">
        <v>0.0228711312567559</v>
      </c>
      <c r="C33" s="56" t="n">
        <v>0.00145267914805849</v>
      </c>
      <c r="D33" s="56" t="n">
        <v>0.0307460912138607</v>
      </c>
      <c r="E33" s="56" t="n">
        <v>0.0126624057029076</v>
      </c>
      <c r="F33" s="56" t="n">
        <v>0.380836055679182</v>
      </c>
      <c r="G33" s="56" t="n">
        <v>0.00109921672956471</v>
      </c>
      <c r="H33" s="56" t="n">
        <v>0.00945611898264494</v>
      </c>
      <c r="I33" s="56" t="n">
        <v>0.00293105427161332</v>
      </c>
      <c r="J33" s="56" t="n">
        <v>0.0591030277282417</v>
      </c>
      <c r="K33" s="56" t="n">
        <v>0.14912402419533</v>
      </c>
      <c r="L33" s="56" t="n">
        <v>0.00175474961555966</v>
      </c>
      <c r="M33" s="56" t="n">
        <v>0.133061755423422</v>
      </c>
      <c r="N33" s="56" t="n">
        <v>0.000239258082954603</v>
      </c>
      <c r="O33" s="56" t="n">
        <v>0.000457959385512153</v>
      </c>
      <c r="P33" s="56" t="n">
        <v>0.000575018829439822</v>
      </c>
      <c r="Q33" s="56" t="n">
        <v>0.000932478399677486</v>
      </c>
      <c r="R33" s="56" t="n">
        <v>0.0182806879897581</v>
      </c>
      <c r="S33" s="56" t="n">
        <v>0.000157601983044083</v>
      </c>
      <c r="T33" s="56" t="n">
        <v>0.0257793446612613</v>
      </c>
      <c r="U33" s="56" t="n">
        <v>0.023205178938208</v>
      </c>
      <c r="V33" s="56" t="n">
        <v>0.0295783518829725</v>
      </c>
      <c r="W33" s="56" t="n">
        <v>0.00755233270920664</v>
      </c>
      <c r="X33" s="56" t="n">
        <v>0.00930137210798934</v>
      </c>
      <c r="Y33" s="56" t="n">
        <v>0.00328737179849559</v>
      </c>
      <c r="Z33" s="56" t="n">
        <v>0.0109242157160012</v>
      </c>
      <c r="AA33" s="56" t="n">
        <v>0.0285653594267399</v>
      </c>
      <c r="AB33" s="56" t="n">
        <v>0.0360651581415985</v>
      </c>
      <c r="AD33" s="56" t="n">
        <f aca="false">SUM(B33:AB33)</f>
        <v>1</v>
      </c>
    </row>
    <row r="34" customFormat="false" ht="12.75" hidden="false" customHeight="false" outlineLevel="0" collapsed="false">
      <c r="A34" s="55" t="n">
        <v>43100</v>
      </c>
      <c r="B34" s="56" t="n">
        <v>0.0228711312567559</v>
      </c>
      <c r="C34" s="56" t="n">
        <v>0.00145267914805849</v>
      </c>
      <c r="D34" s="56" t="n">
        <v>0.0307460912138607</v>
      </c>
      <c r="E34" s="56" t="n">
        <v>0.0126624057029076</v>
      </c>
      <c r="F34" s="56" t="n">
        <v>0.380836055679182</v>
      </c>
      <c r="G34" s="56" t="n">
        <v>0.00109921672956471</v>
      </c>
      <c r="H34" s="56" t="n">
        <v>0.00945611898264494</v>
      </c>
      <c r="I34" s="56" t="n">
        <v>0.00293105427161332</v>
      </c>
      <c r="J34" s="56" t="n">
        <v>0.0591030277282417</v>
      </c>
      <c r="K34" s="56" t="n">
        <v>0.14912402419533</v>
      </c>
      <c r="L34" s="56" t="n">
        <v>0.00175474961555966</v>
      </c>
      <c r="M34" s="56" t="n">
        <v>0.133061755423422</v>
      </c>
      <c r="N34" s="56" t="n">
        <v>0.000239258082954603</v>
      </c>
      <c r="O34" s="56" t="n">
        <v>0.000457959385512153</v>
      </c>
      <c r="P34" s="56" t="n">
        <v>0.000575018829439822</v>
      </c>
      <c r="Q34" s="56" t="n">
        <v>0.000932478399677486</v>
      </c>
      <c r="R34" s="56" t="n">
        <v>0.0182806879897581</v>
      </c>
      <c r="S34" s="56" t="n">
        <v>0.000157601983044083</v>
      </c>
      <c r="T34" s="56" t="n">
        <v>0.0257793446612613</v>
      </c>
      <c r="U34" s="56" t="n">
        <v>0.023205178938208</v>
      </c>
      <c r="V34" s="56" t="n">
        <v>0.0295783518829725</v>
      </c>
      <c r="W34" s="56" t="n">
        <v>0.00755233270920664</v>
      </c>
      <c r="X34" s="56" t="n">
        <v>0.00930137210798934</v>
      </c>
      <c r="Y34" s="56" t="n">
        <v>0.00328737179849559</v>
      </c>
      <c r="Z34" s="56" t="n">
        <v>0.0109242157160012</v>
      </c>
      <c r="AA34" s="56" t="n">
        <v>0.0285653594267399</v>
      </c>
      <c r="AB34" s="56" t="n">
        <v>0.0360651581415985</v>
      </c>
      <c r="AD34" s="56" t="n">
        <f aca="false">SUM(B34:AB34)</f>
        <v>1</v>
      </c>
    </row>
    <row r="35" customFormat="false" ht="12.75" hidden="false" customHeight="false" outlineLevel="0" collapsed="false">
      <c r="A35" s="55" t="n">
        <v>43465</v>
      </c>
      <c r="B35" s="56" t="n">
        <v>0.0228711312567559</v>
      </c>
      <c r="C35" s="56" t="n">
        <v>0.00145267914805849</v>
      </c>
      <c r="D35" s="56" t="n">
        <v>0.0307460912138607</v>
      </c>
      <c r="E35" s="56" t="n">
        <v>0.0126624057029076</v>
      </c>
      <c r="F35" s="56" t="n">
        <v>0.380836055679182</v>
      </c>
      <c r="G35" s="56" t="n">
        <v>0.00109921672956471</v>
      </c>
      <c r="H35" s="56" t="n">
        <v>0.00945611898264494</v>
      </c>
      <c r="I35" s="56" t="n">
        <v>0.00293105427161332</v>
      </c>
      <c r="J35" s="56" t="n">
        <v>0.0591030277282417</v>
      </c>
      <c r="K35" s="56" t="n">
        <v>0.14912402419533</v>
      </c>
      <c r="L35" s="56" t="n">
        <v>0.00175474961555966</v>
      </c>
      <c r="M35" s="56" t="n">
        <v>0.133061755423422</v>
      </c>
      <c r="N35" s="56" t="n">
        <v>0.000239258082954603</v>
      </c>
      <c r="O35" s="56" t="n">
        <v>0.000457959385512153</v>
      </c>
      <c r="P35" s="56" t="n">
        <v>0.000575018829439822</v>
      </c>
      <c r="Q35" s="56" t="n">
        <v>0.000932478399677486</v>
      </c>
      <c r="R35" s="56" t="n">
        <v>0.0182806879897581</v>
      </c>
      <c r="S35" s="56" t="n">
        <v>0.000157601983044083</v>
      </c>
      <c r="T35" s="56" t="n">
        <v>0.0257793446612613</v>
      </c>
      <c r="U35" s="56" t="n">
        <v>0.023205178938208</v>
      </c>
      <c r="V35" s="56" t="n">
        <v>0.0295783518829725</v>
      </c>
      <c r="W35" s="56" t="n">
        <v>0.00755233270920664</v>
      </c>
      <c r="X35" s="56" t="n">
        <v>0.00930137210798934</v>
      </c>
      <c r="Y35" s="56" t="n">
        <v>0.00328737179849559</v>
      </c>
      <c r="Z35" s="56" t="n">
        <v>0.0109242157160012</v>
      </c>
      <c r="AA35" s="56" t="n">
        <v>0.0285653594267399</v>
      </c>
      <c r="AB35" s="56" t="n">
        <v>0.0360651581415985</v>
      </c>
      <c r="AD35" s="56" t="n">
        <f aca="false">SUM(B35:AB35)</f>
        <v>1</v>
      </c>
    </row>
    <row r="36" customFormat="false" ht="12.75" hidden="false" customHeight="false" outlineLevel="0" collapsed="false">
      <c r="A36" s="55" t="n">
        <v>43830</v>
      </c>
      <c r="B36" s="56" t="n">
        <v>0.0228711312567559</v>
      </c>
      <c r="C36" s="56" t="n">
        <v>0.00145267914805849</v>
      </c>
      <c r="D36" s="56" t="n">
        <v>0.0307460912138607</v>
      </c>
      <c r="E36" s="56" t="n">
        <v>0.0126624057029076</v>
      </c>
      <c r="F36" s="56" t="n">
        <v>0.380836055679182</v>
      </c>
      <c r="G36" s="56" t="n">
        <v>0.00109921672956471</v>
      </c>
      <c r="H36" s="56" t="n">
        <v>0.00945611898264494</v>
      </c>
      <c r="I36" s="56" t="n">
        <v>0.00293105427161332</v>
      </c>
      <c r="J36" s="56" t="n">
        <v>0.0591030277282417</v>
      </c>
      <c r="K36" s="56" t="n">
        <v>0.14912402419533</v>
      </c>
      <c r="L36" s="56" t="n">
        <v>0.00175474961555966</v>
      </c>
      <c r="M36" s="56" t="n">
        <v>0.133061755423422</v>
      </c>
      <c r="N36" s="56" t="n">
        <v>0.000239258082954603</v>
      </c>
      <c r="O36" s="56" t="n">
        <v>0.000457959385512153</v>
      </c>
      <c r="P36" s="56" t="n">
        <v>0.000575018829439822</v>
      </c>
      <c r="Q36" s="56" t="n">
        <v>0.000932478399677486</v>
      </c>
      <c r="R36" s="56" t="n">
        <v>0.0182806879897581</v>
      </c>
      <c r="S36" s="56" t="n">
        <v>0.000157601983044083</v>
      </c>
      <c r="T36" s="56" t="n">
        <v>0.0257793446612613</v>
      </c>
      <c r="U36" s="56" t="n">
        <v>0.023205178938208</v>
      </c>
      <c r="V36" s="56" t="n">
        <v>0.0295783518829725</v>
      </c>
      <c r="W36" s="56" t="n">
        <v>0.00755233270920664</v>
      </c>
      <c r="X36" s="56" t="n">
        <v>0.00930137210798934</v>
      </c>
      <c r="Y36" s="56" t="n">
        <v>0.00328737179849559</v>
      </c>
      <c r="Z36" s="56" t="n">
        <v>0.0109242157160012</v>
      </c>
      <c r="AA36" s="56" t="n">
        <v>0.0285653594267399</v>
      </c>
      <c r="AB36" s="56" t="n">
        <v>0.0360651581415985</v>
      </c>
      <c r="AC36" s="56"/>
      <c r="AD36" s="56" t="n">
        <f aca="false">SUM(B36:AB36)</f>
        <v>1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228711312567559</v>
      </c>
      <c r="C37" s="56" t="n">
        <v>0.00145267914805849</v>
      </c>
      <c r="D37" s="56" t="n">
        <v>0.0307460912138607</v>
      </c>
      <c r="E37" s="56" t="n">
        <v>0.0126624057029076</v>
      </c>
      <c r="F37" s="56" t="n">
        <v>0.380836055679182</v>
      </c>
      <c r="G37" s="56" t="n">
        <v>0.00109921672956471</v>
      </c>
      <c r="H37" s="56" t="n">
        <v>0.00945611898264494</v>
      </c>
      <c r="I37" s="56" t="n">
        <v>0.00293105427161332</v>
      </c>
      <c r="J37" s="56" t="n">
        <v>0.0591030277282417</v>
      </c>
      <c r="K37" s="56" t="n">
        <v>0.14912402419533</v>
      </c>
      <c r="L37" s="56" t="n">
        <v>0.00175474961555966</v>
      </c>
      <c r="M37" s="56" t="n">
        <v>0.133061755423422</v>
      </c>
      <c r="N37" s="56" t="n">
        <v>0.000239258082954603</v>
      </c>
      <c r="O37" s="56" t="n">
        <v>0.000457959385512153</v>
      </c>
      <c r="P37" s="56" t="n">
        <v>0.000575018829439822</v>
      </c>
      <c r="Q37" s="56" t="n">
        <v>0.000932478399677486</v>
      </c>
      <c r="R37" s="56" t="n">
        <v>0.0182806879897581</v>
      </c>
      <c r="S37" s="56" t="n">
        <v>0.000157601983044083</v>
      </c>
      <c r="T37" s="56" t="n">
        <v>0.0257793446612613</v>
      </c>
      <c r="U37" s="56" t="n">
        <v>0.023205178938208</v>
      </c>
      <c r="V37" s="56" t="n">
        <v>0.0295783518829725</v>
      </c>
      <c r="W37" s="56" t="n">
        <v>0.00755233270920664</v>
      </c>
      <c r="X37" s="56" t="n">
        <v>0.00930137210798934</v>
      </c>
      <c r="Y37" s="56" t="n">
        <v>0.00328737179849559</v>
      </c>
      <c r="Z37" s="56" t="n">
        <v>0.0109242157160012</v>
      </c>
      <c r="AA37" s="56" t="n">
        <v>0.0285653594267399</v>
      </c>
      <c r="AB37" s="56" t="n">
        <v>0.0360651581415985</v>
      </c>
      <c r="AC37" s="56"/>
      <c r="AD37" s="56" t="n">
        <f aca="false">SUM(B37:AB37)</f>
        <v>1</v>
      </c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</row>
    <row r="38" customFormat="false" ht="12.75" hidden="false" customHeight="false" outlineLevel="0" collapsed="false">
      <c r="A38" s="55" t="n">
        <v>44561</v>
      </c>
      <c r="B38" s="56" t="n">
        <v>0.0228711312567559</v>
      </c>
      <c r="C38" s="56" t="n">
        <v>0.00145267914805849</v>
      </c>
      <c r="D38" s="56" t="n">
        <v>0.0307460912138607</v>
      </c>
      <c r="E38" s="56" t="n">
        <v>0.0126624057029076</v>
      </c>
      <c r="F38" s="56" t="n">
        <v>0.380836055679182</v>
      </c>
      <c r="G38" s="56" t="n">
        <v>0.00109921672956471</v>
      </c>
      <c r="H38" s="56" t="n">
        <v>0.00945611898264494</v>
      </c>
      <c r="I38" s="56" t="n">
        <v>0.00293105427161332</v>
      </c>
      <c r="J38" s="56" t="n">
        <v>0.0591030277282417</v>
      </c>
      <c r="K38" s="56" t="n">
        <v>0.14912402419533</v>
      </c>
      <c r="L38" s="56" t="n">
        <v>0.00175474961555966</v>
      </c>
      <c r="M38" s="56" t="n">
        <v>0.133061755423422</v>
      </c>
      <c r="N38" s="56" t="n">
        <v>0.000239258082954603</v>
      </c>
      <c r="O38" s="56" t="n">
        <v>0.000457959385512153</v>
      </c>
      <c r="P38" s="56" t="n">
        <v>0.000575018829439822</v>
      </c>
      <c r="Q38" s="56" t="n">
        <v>0.000932478399677486</v>
      </c>
      <c r="R38" s="56" t="n">
        <v>0.0182806879897581</v>
      </c>
      <c r="S38" s="56" t="n">
        <v>0.000157601983044083</v>
      </c>
      <c r="T38" s="56" t="n">
        <v>0.0257793446612613</v>
      </c>
      <c r="U38" s="56" t="n">
        <v>0.023205178938208</v>
      </c>
      <c r="V38" s="56" t="n">
        <v>0.0295783518829725</v>
      </c>
      <c r="W38" s="56" t="n">
        <v>0.00755233270920664</v>
      </c>
      <c r="X38" s="56" t="n">
        <v>0.00930137210798934</v>
      </c>
      <c r="Y38" s="56" t="n">
        <v>0.00328737179849559</v>
      </c>
      <c r="Z38" s="56" t="n">
        <v>0.0109242157160012</v>
      </c>
      <c r="AA38" s="56" t="n">
        <v>0.0285653594267399</v>
      </c>
      <c r="AB38" s="56" t="n">
        <v>0.0360651581415985</v>
      </c>
      <c r="AC38" s="56"/>
      <c r="AD38" s="56" t="n">
        <f aca="false">SUM(B38:AB38)</f>
        <v>1</v>
      </c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</row>
    <row r="39" customFormat="false" ht="12.75" hidden="false" customHeight="false" outlineLevel="0" collapsed="false">
      <c r="A39" s="55" t="n">
        <v>44926</v>
      </c>
      <c r="B39" s="56" t="n">
        <v>0.0228711312567559</v>
      </c>
      <c r="C39" s="56" t="n">
        <v>0.00145267914805849</v>
      </c>
      <c r="D39" s="56" t="n">
        <v>0.0307460912138607</v>
      </c>
      <c r="E39" s="56" t="n">
        <v>0.0126624057029076</v>
      </c>
      <c r="F39" s="56" t="n">
        <v>0.380836055679182</v>
      </c>
      <c r="G39" s="56" t="n">
        <v>0.00109921672956471</v>
      </c>
      <c r="H39" s="56" t="n">
        <v>0.00945611898264494</v>
      </c>
      <c r="I39" s="56" t="n">
        <v>0.00293105427161332</v>
      </c>
      <c r="J39" s="56" t="n">
        <v>0.0591030277282417</v>
      </c>
      <c r="K39" s="56" t="n">
        <v>0.14912402419533</v>
      </c>
      <c r="L39" s="56" t="n">
        <v>0.00175474961555966</v>
      </c>
      <c r="M39" s="56" t="n">
        <v>0.133061755423422</v>
      </c>
      <c r="N39" s="56" t="n">
        <v>0.000239258082954603</v>
      </c>
      <c r="O39" s="56" t="n">
        <v>0.000457959385512153</v>
      </c>
      <c r="P39" s="56" t="n">
        <v>0.000575018829439822</v>
      </c>
      <c r="Q39" s="56" t="n">
        <v>0.000932478399677486</v>
      </c>
      <c r="R39" s="56" t="n">
        <v>0.0182806879897581</v>
      </c>
      <c r="S39" s="56" t="n">
        <v>0.000157601983044083</v>
      </c>
      <c r="T39" s="56" t="n">
        <v>0.0257793446612613</v>
      </c>
      <c r="U39" s="56" t="n">
        <v>0.023205178938208</v>
      </c>
      <c r="V39" s="56" t="n">
        <v>0.0295783518829725</v>
      </c>
      <c r="W39" s="56" t="n">
        <v>0.00755233270920664</v>
      </c>
      <c r="X39" s="56" t="n">
        <v>0.00930137210798934</v>
      </c>
      <c r="Y39" s="56" t="n">
        <v>0.00328737179849559</v>
      </c>
      <c r="Z39" s="56" t="n">
        <v>0.0109242157160012</v>
      </c>
      <c r="AA39" s="56" t="n">
        <v>0.0285653594267399</v>
      </c>
      <c r="AB39" s="56" t="n">
        <v>0.0360651581415985</v>
      </c>
      <c r="AC39" s="56"/>
      <c r="AD39" s="56" t="n">
        <f aca="false">SUM(B39:AB39)</f>
        <v>1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</row>
    <row r="40" customFormat="false" ht="12.75" hidden="false" customHeight="false" outlineLevel="0" collapsed="false">
      <c r="A40" s="55" t="n">
        <v>45291</v>
      </c>
      <c r="B40" s="56" t="n">
        <v>0.0228711312567559</v>
      </c>
      <c r="C40" s="56" t="n">
        <v>0.00145267914805849</v>
      </c>
      <c r="D40" s="56" t="n">
        <v>0.0307460912138607</v>
      </c>
      <c r="E40" s="56" t="n">
        <v>0.0126624057029076</v>
      </c>
      <c r="F40" s="56" t="n">
        <v>0.380836055679182</v>
      </c>
      <c r="G40" s="56" t="n">
        <v>0.00109921672956471</v>
      </c>
      <c r="H40" s="56" t="n">
        <v>0.00945611898264494</v>
      </c>
      <c r="I40" s="56" t="n">
        <v>0.00293105427161332</v>
      </c>
      <c r="J40" s="56" t="n">
        <v>0.0591030277282417</v>
      </c>
      <c r="K40" s="56" t="n">
        <v>0.14912402419533</v>
      </c>
      <c r="L40" s="56" t="n">
        <v>0.00175474961555966</v>
      </c>
      <c r="M40" s="56" t="n">
        <v>0.133061755423422</v>
      </c>
      <c r="N40" s="56" t="n">
        <v>0.000239258082954603</v>
      </c>
      <c r="O40" s="56" t="n">
        <v>0.000457959385512153</v>
      </c>
      <c r="P40" s="56" t="n">
        <v>0.000575018829439822</v>
      </c>
      <c r="Q40" s="56" t="n">
        <v>0.000932478399677486</v>
      </c>
      <c r="R40" s="56" t="n">
        <v>0.0182806879897581</v>
      </c>
      <c r="S40" s="56" t="n">
        <v>0.000157601983044083</v>
      </c>
      <c r="T40" s="56" t="n">
        <v>0.0257793446612613</v>
      </c>
      <c r="U40" s="56" t="n">
        <v>0.023205178938208</v>
      </c>
      <c r="V40" s="56" t="n">
        <v>0.0295783518829725</v>
      </c>
      <c r="W40" s="56" t="n">
        <v>0.00755233270920664</v>
      </c>
      <c r="X40" s="56" t="n">
        <v>0.00930137210798934</v>
      </c>
      <c r="Y40" s="56" t="n">
        <v>0.00328737179849559</v>
      </c>
      <c r="Z40" s="56" t="n">
        <v>0.0109242157160012</v>
      </c>
      <c r="AA40" s="56" t="n">
        <v>0.0285653594267399</v>
      </c>
      <c r="AB40" s="56" t="n">
        <v>0.0360651581415985</v>
      </c>
      <c r="AC40" s="56"/>
      <c r="AD40" s="56" t="n">
        <f aca="false">SUM(B40:AB40)</f>
        <v>1</v>
      </c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41"/>
    <col collapsed="false" customWidth="true" hidden="false" outlineLevel="0" max="28" min="3" style="0" width="9.56"/>
    <col collapsed="false" customWidth="true" hidden="false" outlineLevel="0" max="29" min="29" style="0" width="2.84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411752528749581</v>
      </c>
      <c r="C2" s="56" t="n">
        <v>0.00409311223579296</v>
      </c>
      <c r="D2" s="56" t="n">
        <v>0.0242897967244633</v>
      </c>
      <c r="E2" s="56" t="n">
        <v>0.0108645218396877</v>
      </c>
      <c r="F2" s="56" t="n">
        <v>0.295566389937825</v>
      </c>
      <c r="G2" s="56" t="n">
        <v>0.00161849490918868</v>
      </c>
      <c r="H2" s="56" t="n">
        <v>0.00595478588611525</v>
      </c>
      <c r="I2" s="56" t="n">
        <v>0.00821049475690454</v>
      </c>
      <c r="J2" s="56" t="n">
        <v>0.0788379768099804</v>
      </c>
      <c r="K2" s="56" t="n">
        <v>0.132427718569386</v>
      </c>
      <c r="L2" s="56" t="n">
        <v>0.00341544779866133</v>
      </c>
      <c r="M2" s="56" t="n">
        <v>0.150175959568559</v>
      </c>
      <c r="N2" s="56" t="n">
        <v>0.000664815462551188</v>
      </c>
      <c r="O2" s="56" t="n">
        <v>0.00137436439216022</v>
      </c>
      <c r="P2" s="56" t="n">
        <v>0.00210437650350849</v>
      </c>
      <c r="Q2" s="56" t="n">
        <v>0.00398508567172774</v>
      </c>
      <c r="R2" s="56" t="n">
        <v>0.0110924721665037</v>
      </c>
      <c r="S2" s="56" t="n">
        <v>0.000632455082126362</v>
      </c>
      <c r="T2" s="56" t="n">
        <v>0.0586127390444646</v>
      </c>
      <c r="U2" s="56" t="n">
        <v>0.0335044150504322</v>
      </c>
      <c r="V2" s="56" t="n">
        <v>0.0377169751610286</v>
      </c>
      <c r="W2" s="56" t="n">
        <v>0.0140515434235855</v>
      </c>
      <c r="X2" s="56" t="n">
        <v>0.00959247335622355</v>
      </c>
      <c r="Y2" s="56" t="n">
        <v>0.00487547202135785</v>
      </c>
      <c r="Z2" s="56" t="n">
        <v>0.0090061794049973</v>
      </c>
      <c r="AA2" s="56" t="n">
        <v>0.0230215553445786</v>
      </c>
      <c r="AB2" s="56" t="n">
        <v>0.0331351260032313</v>
      </c>
      <c r="AC2" s="56"/>
      <c r="AD2" s="56" t="n">
        <f aca="false">SUM(B2:AB2)</f>
        <v>1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411752528749581</v>
      </c>
      <c r="C3" s="56" t="n">
        <v>0.00409311223579296</v>
      </c>
      <c r="D3" s="56" t="n">
        <v>0.0242897967244633</v>
      </c>
      <c r="E3" s="56" t="n">
        <v>0.0108645218396877</v>
      </c>
      <c r="F3" s="56" t="n">
        <v>0.295566389937825</v>
      </c>
      <c r="G3" s="56" t="n">
        <v>0.00161849490918868</v>
      </c>
      <c r="H3" s="56" t="n">
        <v>0.00595478588611525</v>
      </c>
      <c r="I3" s="56" t="n">
        <v>0.00821049475690454</v>
      </c>
      <c r="J3" s="56" t="n">
        <v>0.0788379768099804</v>
      </c>
      <c r="K3" s="56" t="n">
        <v>0.132427718569386</v>
      </c>
      <c r="L3" s="56" t="n">
        <v>0.00341544779866133</v>
      </c>
      <c r="M3" s="56" t="n">
        <v>0.150175959568559</v>
      </c>
      <c r="N3" s="56" t="n">
        <v>0.000664815462551188</v>
      </c>
      <c r="O3" s="56" t="n">
        <v>0.00137436439216022</v>
      </c>
      <c r="P3" s="56" t="n">
        <v>0.00210437650350849</v>
      </c>
      <c r="Q3" s="56" t="n">
        <v>0.00398508567172774</v>
      </c>
      <c r="R3" s="56" t="n">
        <v>0.0110924721665037</v>
      </c>
      <c r="S3" s="56" t="n">
        <v>0.000632455082126362</v>
      </c>
      <c r="T3" s="56" t="n">
        <v>0.0586127390444646</v>
      </c>
      <c r="U3" s="56" t="n">
        <v>0.0335044150504322</v>
      </c>
      <c r="V3" s="56" t="n">
        <v>0.0377169751610286</v>
      </c>
      <c r="W3" s="56" t="n">
        <v>0.0140515434235855</v>
      </c>
      <c r="X3" s="56" t="n">
        <v>0.00959247335622355</v>
      </c>
      <c r="Y3" s="56" t="n">
        <v>0.00487547202135785</v>
      </c>
      <c r="Z3" s="56" t="n">
        <v>0.0090061794049973</v>
      </c>
      <c r="AA3" s="56" t="n">
        <v>0.0230215553445786</v>
      </c>
      <c r="AB3" s="56" t="n">
        <v>0.0331351260032313</v>
      </c>
      <c r="AD3" s="56" t="n">
        <f aca="false">SUM(B3:AB3)</f>
        <v>1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411752528749581</v>
      </c>
      <c r="C4" s="56" t="n">
        <v>0.00409311223579296</v>
      </c>
      <c r="D4" s="56" t="n">
        <v>0.0242897967244633</v>
      </c>
      <c r="E4" s="56" t="n">
        <v>0.0108645218396877</v>
      </c>
      <c r="F4" s="56" t="n">
        <v>0.295566389937825</v>
      </c>
      <c r="G4" s="56" t="n">
        <v>0.00161849490918868</v>
      </c>
      <c r="H4" s="56" t="n">
        <v>0.00595478588611525</v>
      </c>
      <c r="I4" s="56" t="n">
        <v>0.00821049475690454</v>
      </c>
      <c r="J4" s="56" t="n">
        <v>0.0788379768099804</v>
      </c>
      <c r="K4" s="56" t="n">
        <v>0.132427718569386</v>
      </c>
      <c r="L4" s="56" t="n">
        <v>0.00341544779866133</v>
      </c>
      <c r="M4" s="56" t="n">
        <v>0.150175959568559</v>
      </c>
      <c r="N4" s="56" t="n">
        <v>0.000664815462551188</v>
      </c>
      <c r="O4" s="56" t="n">
        <v>0.00137436439216022</v>
      </c>
      <c r="P4" s="56" t="n">
        <v>0.00210437650350849</v>
      </c>
      <c r="Q4" s="56" t="n">
        <v>0.00398508567172774</v>
      </c>
      <c r="R4" s="56" t="n">
        <v>0.0110924721665037</v>
      </c>
      <c r="S4" s="56" t="n">
        <v>0.000632455082126362</v>
      </c>
      <c r="T4" s="56" t="n">
        <v>0.0586127390444646</v>
      </c>
      <c r="U4" s="56" t="n">
        <v>0.0335044150504322</v>
      </c>
      <c r="V4" s="56" t="n">
        <v>0.0377169751610286</v>
      </c>
      <c r="W4" s="56" t="n">
        <v>0.0140515434235855</v>
      </c>
      <c r="X4" s="56" t="n">
        <v>0.00959247335622355</v>
      </c>
      <c r="Y4" s="56" t="n">
        <v>0.00487547202135785</v>
      </c>
      <c r="Z4" s="56" t="n">
        <v>0.0090061794049973</v>
      </c>
      <c r="AA4" s="56" t="n">
        <v>0.0230215553445786</v>
      </c>
      <c r="AB4" s="56" t="n">
        <v>0.0331351260032313</v>
      </c>
      <c r="AD4" s="56" t="n">
        <f aca="false">SUM(B4:AB4)</f>
        <v>1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411752528749581</v>
      </c>
      <c r="C5" s="56" t="n">
        <v>0.00409311223579296</v>
      </c>
      <c r="D5" s="56" t="n">
        <v>0.0242897967244633</v>
      </c>
      <c r="E5" s="56" t="n">
        <v>0.0108645218396877</v>
      </c>
      <c r="F5" s="56" t="n">
        <v>0.295566389937825</v>
      </c>
      <c r="G5" s="56" t="n">
        <v>0.00161849490918868</v>
      </c>
      <c r="H5" s="56" t="n">
        <v>0.00595478588611525</v>
      </c>
      <c r="I5" s="56" t="n">
        <v>0.00821049475690454</v>
      </c>
      <c r="J5" s="56" t="n">
        <v>0.0788379768099804</v>
      </c>
      <c r="K5" s="56" t="n">
        <v>0.132427718569386</v>
      </c>
      <c r="L5" s="56" t="n">
        <v>0.00341544779866133</v>
      </c>
      <c r="M5" s="56" t="n">
        <v>0.150175959568559</v>
      </c>
      <c r="N5" s="56" t="n">
        <v>0.000664815462551188</v>
      </c>
      <c r="O5" s="56" t="n">
        <v>0.00137436439216022</v>
      </c>
      <c r="P5" s="56" t="n">
        <v>0.00210437650350849</v>
      </c>
      <c r="Q5" s="56" t="n">
        <v>0.00398508567172774</v>
      </c>
      <c r="R5" s="56" t="n">
        <v>0.0110924721665037</v>
      </c>
      <c r="S5" s="56" t="n">
        <v>0.000632455082126362</v>
      </c>
      <c r="T5" s="56" t="n">
        <v>0.0586127390444646</v>
      </c>
      <c r="U5" s="56" t="n">
        <v>0.0335044150504322</v>
      </c>
      <c r="V5" s="56" t="n">
        <v>0.0377169751610286</v>
      </c>
      <c r="W5" s="56" t="n">
        <v>0.0140515434235855</v>
      </c>
      <c r="X5" s="56" t="n">
        <v>0.00959247335622355</v>
      </c>
      <c r="Y5" s="56" t="n">
        <v>0.00487547202135785</v>
      </c>
      <c r="Z5" s="56" t="n">
        <v>0.0090061794049973</v>
      </c>
      <c r="AA5" s="56" t="n">
        <v>0.0230215553445786</v>
      </c>
      <c r="AB5" s="56" t="n">
        <v>0.0331351260032313</v>
      </c>
      <c r="AD5" s="56" t="n">
        <f aca="false">SUM(B5:AB5)</f>
        <v>1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411752528749581</v>
      </c>
      <c r="C6" s="56" t="n">
        <v>0.00409311223579296</v>
      </c>
      <c r="D6" s="56" t="n">
        <v>0.0242897967244633</v>
      </c>
      <c r="E6" s="56" t="n">
        <v>0.0108645218396877</v>
      </c>
      <c r="F6" s="56" t="n">
        <v>0.295566389937825</v>
      </c>
      <c r="G6" s="56" t="n">
        <v>0.00161849490918868</v>
      </c>
      <c r="H6" s="56" t="n">
        <v>0.00595478588611525</v>
      </c>
      <c r="I6" s="56" t="n">
        <v>0.00821049475690454</v>
      </c>
      <c r="J6" s="56" t="n">
        <v>0.0788379768099804</v>
      </c>
      <c r="K6" s="56" t="n">
        <v>0.132427718569386</v>
      </c>
      <c r="L6" s="56" t="n">
        <v>0.00341544779866133</v>
      </c>
      <c r="M6" s="56" t="n">
        <v>0.150175959568559</v>
      </c>
      <c r="N6" s="56" t="n">
        <v>0.000664815462551188</v>
      </c>
      <c r="O6" s="56" t="n">
        <v>0.00137436439216022</v>
      </c>
      <c r="P6" s="56" t="n">
        <v>0.00210437650350849</v>
      </c>
      <c r="Q6" s="56" t="n">
        <v>0.00398508567172774</v>
      </c>
      <c r="R6" s="56" t="n">
        <v>0.0110924721665037</v>
      </c>
      <c r="S6" s="56" t="n">
        <v>0.000632455082126362</v>
      </c>
      <c r="T6" s="56" t="n">
        <v>0.0586127390444646</v>
      </c>
      <c r="U6" s="56" t="n">
        <v>0.0335044150504322</v>
      </c>
      <c r="V6" s="56" t="n">
        <v>0.0377169751610286</v>
      </c>
      <c r="W6" s="56" t="n">
        <v>0.0140515434235855</v>
      </c>
      <c r="X6" s="56" t="n">
        <v>0.00959247335622355</v>
      </c>
      <c r="Y6" s="56" t="n">
        <v>0.00487547202135785</v>
      </c>
      <c r="Z6" s="56" t="n">
        <v>0.0090061794049973</v>
      </c>
      <c r="AA6" s="56" t="n">
        <v>0.0230215553445786</v>
      </c>
      <c r="AB6" s="56" t="n">
        <v>0.0331351260032313</v>
      </c>
      <c r="AD6" s="56" t="n">
        <f aca="false">SUM(B6:AB6)</f>
        <v>1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411752528749581</v>
      </c>
      <c r="C7" s="56" t="n">
        <v>0.00409311223579296</v>
      </c>
      <c r="D7" s="56" t="n">
        <v>0.0242897967244633</v>
      </c>
      <c r="E7" s="56" t="n">
        <v>0.0108645218396877</v>
      </c>
      <c r="F7" s="56" t="n">
        <v>0.295566389937825</v>
      </c>
      <c r="G7" s="56" t="n">
        <v>0.00161849490918868</v>
      </c>
      <c r="H7" s="56" t="n">
        <v>0.00595478588611525</v>
      </c>
      <c r="I7" s="56" t="n">
        <v>0.00821049475690454</v>
      </c>
      <c r="J7" s="56" t="n">
        <v>0.0788379768099804</v>
      </c>
      <c r="K7" s="56" t="n">
        <v>0.132427718569386</v>
      </c>
      <c r="L7" s="56" t="n">
        <v>0.00341544779866133</v>
      </c>
      <c r="M7" s="56" t="n">
        <v>0.150175959568559</v>
      </c>
      <c r="N7" s="56" t="n">
        <v>0.000664815462551188</v>
      </c>
      <c r="O7" s="56" t="n">
        <v>0.00137436439216022</v>
      </c>
      <c r="P7" s="56" t="n">
        <v>0.00210437650350849</v>
      </c>
      <c r="Q7" s="56" t="n">
        <v>0.00398508567172774</v>
      </c>
      <c r="R7" s="56" t="n">
        <v>0.0110924721665037</v>
      </c>
      <c r="S7" s="56" t="n">
        <v>0.000632455082126362</v>
      </c>
      <c r="T7" s="56" t="n">
        <v>0.0586127390444646</v>
      </c>
      <c r="U7" s="56" t="n">
        <v>0.0335044150504322</v>
      </c>
      <c r="V7" s="56" t="n">
        <v>0.0377169751610286</v>
      </c>
      <c r="W7" s="56" t="n">
        <v>0.0140515434235855</v>
      </c>
      <c r="X7" s="56" t="n">
        <v>0.00959247335622355</v>
      </c>
      <c r="Y7" s="56" t="n">
        <v>0.00487547202135785</v>
      </c>
      <c r="Z7" s="56" t="n">
        <v>0.0090061794049973</v>
      </c>
      <c r="AA7" s="56" t="n">
        <v>0.0230215553445786</v>
      </c>
      <c r="AB7" s="56" t="n">
        <v>0.0331351260032313</v>
      </c>
      <c r="AD7" s="56" t="n">
        <f aca="false">SUM(B7:AB7)</f>
        <v>1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411752528749581</v>
      </c>
      <c r="C8" s="56" t="n">
        <v>0.00409311223579296</v>
      </c>
      <c r="D8" s="56" t="n">
        <v>0.0242897967244633</v>
      </c>
      <c r="E8" s="56" t="n">
        <v>0.0108645218396877</v>
      </c>
      <c r="F8" s="56" t="n">
        <v>0.295566389937825</v>
      </c>
      <c r="G8" s="56" t="n">
        <v>0.00161849490918868</v>
      </c>
      <c r="H8" s="56" t="n">
        <v>0.00595478588611525</v>
      </c>
      <c r="I8" s="56" t="n">
        <v>0.00821049475690454</v>
      </c>
      <c r="J8" s="56" t="n">
        <v>0.0788379768099804</v>
      </c>
      <c r="K8" s="56" t="n">
        <v>0.132427718569386</v>
      </c>
      <c r="L8" s="56" t="n">
        <v>0.00341544779866133</v>
      </c>
      <c r="M8" s="56" t="n">
        <v>0.150175959568559</v>
      </c>
      <c r="N8" s="56" t="n">
        <v>0.000664815462551188</v>
      </c>
      <c r="O8" s="56" t="n">
        <v>0.00137436439216022</v>
      </c>
      <c r="P8" s="56" t="n">
        <v>0.00210437650350849</v>
      </c>
      <c r="Q8" s="56" t="n">
        <v>0.00398508567172774</v>
      </c>
      <c r="R8" s="56" t="n">
        <v>0.0110924721665037</v>
      </c>
      <c r="S8" s="56" t="n">
        <v>0.000632455082126362</v>
      </c>
      <c r="T8" s="56" t="n">
        <v>0.0586127390444646</v>
      </c>
      <c r="U8" s="56" t="n">
        <v>0.0335044150504322</v>
      </c>
      <c r="V8" s="56" t="n">
        <v>0.0377169751610286</v>
      </c>
      <c r="W8" s="56" t="n">
        <v>0.0140515434235855</v>
      </c>
      <c r="X8" s="56" t="n">
        <v>0.00959247335622355</v>
      </c>
      <c r="Y8" s="56" t="n">
        <v>0.00487547202135785</v>
      </c>
      <c r="Z8" s="56" t="n">
        <v>0.0090061794049973</v>
      </c>
      <c r="AA8" s="56" t="n">
        <v>0.0230215553445786</v>
      </c>
      <c r="AB8" s="56" t="n">
        <v>0.0331351260032313</v>
      </c>
      <c r="AD8" s="56" t="n">
        <f aca="false">SUM(B8:AB8)</f>
        <v>1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411752528749581</v>
      </c>
      <c r="C9" s="56" t="n">
        <v>0.00409311223579296</v>
      </c>
      <c r="D9" s="56" t="n">
        <v>0.0242897967244633</v>
      </c>
      <c r="E9" s="56" t="n">
        <v>0.0108645218396877</v>
      </c>
      <c r="F9" s="56" t="n">
        <v>0.295566389937825</v>
      </c>
      <c r="G9" s="56" t="n">
        <v>0.00161849490918868</v>
      </c>
      <c r="H9" s="56" t="n">
        <v>0.00595478588611525</v>
      </c>
      <c r="I9" s="56" t="n">
        <v>0.00821049475690454</v>
      </c>
      <c r="J9" s="56" t="n">
        <v>0.0788379768099804</v>
      </c>
      <c r="K9" s="56" t="n">
        <v>0.132427718569386</v>
      </c>
      <c r="L9" s="56" t="n">
        <v>0.00341544779866133</v>
      </c>
      <c r="M9" s="56" t="n">
        <v>0.150175959568559</v>
      </c>
      <c r="N9" s="56" t="n">
        <v>0.000664815462551188</v>
      </c>
      <c r="O9" s="56" t="n">
        <v>0.00137436439216022</v>
      </c>
      <c r="P9" s="56" t="n">
        <v>0.00210437650350849</v>
      </c>
      <c r="Q9" s="56" t="n">
        <v>0.00398508567172774</v>
      </c>
      <c r="R9" s="56" t="n">
        <v>0.0110924721665037</v>
      </c>
      <c r="S9" s="56" t="n">
        <v>0.000632455082126362</v>
      </c>
      <c r="T9" s="56" t="n">
        <v>0.0586127390444646</v>
      </c>
      <c r="U9" s="56" t="n">
        <v>0.0335044150504322</v>
      </c>
      <c r="V9" s="56" t="n">
        <v>0.0377169751610286</v>
      </c>
      <c r="W9" s="56" t="n">
        <v>0.0140515434235855</v>
      </c>
      <c r="X9" s="56" t="n">
        <v>0.00959247335622355</v>
      </c>
      <c r="Y9" s="56" t="n">
        <v>0.00487547202135785</v>
      </c>
      <c r="Z9" s="56" t="n">
        <v>0.0090061794049973</v>
      </c>
      <c r="AA9" s="56" t="n">
        <v>0.0230215553445786</v>
      </c>
      <c r="AB9" s="56" t="n">
        <v>0.0331351260032313</v>
      </c>
      <c r="AD9" s="56" t="n">
        <f aca="false">SUM(B9:AB9)</f>
        <v>1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411752528749581</v>
      </c>
      <c r="C10" s="56" t="n">
        <v>0.00409311223579296</v>
      </c>
      <c r="D10" s="56" t="n">
        <v>0.0242897967244633</v>
      </c>
      <c r="E10" s="56" t="n">
        <v>0.0108645218396877</v>
      </c>
      <c r="F10" s="56" t="n">
        <v>0.295566389937825</v>
      </c>
      <c r="G10" s="56" t="n">
        <v>0.00161849490918868</v>
      </c>
      <c r="H10" s="56" t="n">
        <v>0.00595478588611525</v>
      </c>
      <c r="I10" s="56" t="n">
        <v>0.00821049475690454</v>
      </c>
      <c r="J10" s="56" t="n">
        <v>0.0788379768099804</v>
      </c>
      <c r="K10" s="56" t="n">
        <v>0.132427718569386</v>
      </c>
      <c r="L10" s="56" t="n">
        <v>0.00341544779866133</v>
      </c>
      <c r="M10" s="56" t="n">
        <v>0.150175959568559</v>
      </c>
      <c r="N10" s="56" t="n">
        <v>0.000664815462551188</v>
      </c>
      <c r="O10" s="56" t="n">
        <v>0.00137436439216022</v>
      </c>
      <c r="P10" s="56" t="n">
        <v>0.00210437650350849</v>
      </c>
      <c r="Q10" s="56" t="n">
        <v>0.00398508567172774</v>
      </c>
      <c r="R10" s="56" t="n">
        <v>0.0110924721665037</v>
      </c>
      <c r="S10" s="56" t="n">
        <v>0.000632455082126362</v>
      </c>
      <c r="T10" s="56" t="n">
        <v>0.0586127390444646</v>
      </c>
      <c r="U10" s="56" t="n">
        <v>0.0335044150504322</v>
      </c>
      <c r="V10" s="56" t="n">
        <v>0.0377169751610286</v>
      </c>
      <c r="W10" s="56" t="n">
        <v>0.0140515434235855</v>
      </c>
      <c r="X10" s="56" t="n">
        <v>0.00959247335622355</v>
      </c>
      <c r="Y10" s="56" t="n">
        <v>0.00487547202135785</v>
      </c>
      <c r="Z10" s="56" t="n">
        <v>0.0090061794049973</v>
      </c>
      <c r="AA10" s="56" t="n">
        <v>0.0230215553445786</v>
      </c>
      <c r="AB10" s="56" t="n">
        <v>0.0331351260032313</v>
      </c>
      <c r="AD10" s="56" t="n">
        <f aca="false">SUM(B10:AB10)</f>
        <v>1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411752528749581</v>
      </c>
      <c r="C11" s="56" t="n">
        <v>0.00409311223579296</v>
      </c>
      <c r="D11" s="56" t="n">
        <v>0.0242897967244633</v>
      </c>
      <c r="E11" s="56" t="n">
        <v>0.0108645218396877</v>
      </c>
      <c r="F11" s="56" t="n">
        <v>0.295566389937825</v>
      </c>
      <c r="G11" s="56" t="n">
        <v>0.00161849490918868</v>
      </c>
      <c r="H11" s="56" t="n">
        <v>0.00595478588611525</v>
      </c>
      <c r="I11" s="56" t="n">
        <v>0.00821049475690454</v>
      </c>
      <c r="J11" s="56" t="n">
        <v>0.0788379768099804</v>
      </c>
      <c r="K11" s="56" t="n">
        <v>0.132427718569386</v>
      </c>
      <c r="L11" s="56" t="n">
        <v>0.00341544779866133</v>
      </c>
      <c r="M11" s="56" t="n">
        <v>0.150175959568559</v>
      </c>
      <c r="N11" s="56" t="n">
        <v>0.000664815462551188</v>
      </c>
      <c r="O11" s="56" t="n">
        <v>0.00137436439216022</v>
      </c>
      <c r="P11" s="56" t="n">
        <v>0.00210437650350849</v>
      </c>
      <c r="Q11" s="56" t="n">
        <v>0.00398508567172774</v>
      </c>
      <c r="R11" s="56" t="n">
        <v>0.0110924721665037</v>
      </c>
      <c r="S11" s="56" t="n">
        <v>0.000632455082126362</v>
      </c>
      <c r="T11" s="56" t="n">
        <v>0.0586127390444646</v>
      </c>
      <c r="U11" s="56" t="n">
        <v>0.0335044150504322</v>
      </c>
      <c r="V11" s="56" t="n">
        <v>0.0377169751610286</v>
      </c>
      <c r="W11" s="56" t="n">
        <v>0.0140515434235855</v>
      </c>
      <c r="X11" s="56" t="n">
        <v>0.00959247335622355</v>
      </c>
      <c r="Y11" s="56" t="n">
        <v>0.00487547202135785</v>
      </c>
      <c r="Z11" s="56" t="n">
        <v>0.0090061794049973</v>
      </c>
      <c r="AA11" s="56" t="n">
        <v>0.0230215553445786</v>
      </c>
      <c r="AB11" s="56" t="n">
        <v>0.0331351260032313</v>
      </c>
      <c r="AD11" s="56" t="n">
        <f aca="false">SUM(B11:AB11)</f>
        <v>1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411752528749581</v>
      </c>
      <c r="C12" s="56" t="n">
        <v>0.00409311223579296</v>
      </c>
      <c r="D12" s="56" t="n">
        <v>0.0242897967244633</v>
      </c>
      <c r="E12" s="56" t="n">
        <v>0.0108645218396877</v>
      </c>
      <c r="F12" s="56" t="n">
        <v>0.295566389937825</v>
      </c>
      <c r="G12" s="56" t="n">
        <v>0.00161849490918868</v>
      </c>
      <c r="H12" s="56" t="n">
        <v>0.00595478588611525</v>
      </c>
      <c r="I12" s="56" t="n">
        <v>0.00821049475690454</v>
      </c>
      <c r="J12" s="56" t="n">
        <v>0.0788379768099804</v>
      </c>
      <c r="K12" s="56" t="n">
        <v>0.132427718569386</v>
      </c>
      <c r="L12" s="56" t="n">
        <v>0.00341544779866133</v>
      </c>
      <c r="M12" s="56" t="n">
        <v>0.150175959568559</v>
      </c>
      <c r="N12" s="56" t="n">
        <v>0.000664815462551188</v>
      </c>
      <c r="O12" s="56" t="n">
        <v>0.00137436439216022</v>
      </c>
      <c r="P12" s="56" t="n">
        <v>0.00210437650350849</v>
      </c>
      <c r="Q12" s="56" t="n">
        <v>0.00398508567172774</v>
      </c>
      <c r="R12" s="56" t="n">
        <v>0.0110924721665037</v>
      </c>
      <c r="S12" s="56" t="n">
        <v>0.000632455082126362</v>
      </c>
      <c r="T12" s="56" t="n">
        <v>0.0586127390444646</v>
      </c>
      <c r="U12" s="56" t="n">
        <v>0.0335044150504322</v>
      </c>
      <c r="V12" s="56" t="n">
        <v>0.0377169751610286</v>
      </c>
      <c r="W12" s="56" t="n">
        <v>0.0140515434235855</v>
      </c>
      <c r="X12" s="56" t="n">
        <v>0.00959247335622355</v>
      </c>
      <c r="Y12" s="56" t="n">
        <v>0.00487547202135785</v>
      </c>
      <c r="Z12" s="56" t="n">
        <v>0.0090061794049973</v>
      </c>
      <c r="AA12" s="56" t="n">
        <v>0.0230215553445786</v>
      </c>
      <c r="AB12" s="56" t="n">
        <v>0.0331351260032313</v>
      </c>
      <c r="AD12" s="56" t="n">
        <f aca="false">SUM(B12:AB12)</f>
        <v>1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411752528749581</v>
      </c>
      <c r="C13" s="56" t="n">
        <v>0.00409311223579296</v>
      </c>
      <c r="D13" s="56" t="n">
        <v>0.0242897967244633</v>
      </c>
      <c r="E13" s="56" t="n">
        <v>0.0108645218396877</v>
      </c>
      <c r="F13" s="56" t="n">
        <v>0.295566389937825</v>
      </c>
      <c r="G13" s="56" t="n">
        <v>0.00161849490918868</v>
      </c>
      <c r="H13" s="56" t="n">
        <v>0.00595478588611525</v>
      </c>
      <c r="I13" s="56" t="n">
        <v>0.00821049475690454</v>
      </c>
      <c r="J13" s="56" t="n">
        <v>0.0788379768099804</v>
      </c>
      <c r="K13" s="56" t="n">
        <v>0.132427718569386</v>
      </c>
      <c r="L13" s="56" t="n">
        <v>0.00341544779866133</v>
      </c>
      <c r="M13" s="56" t="n">
        <v>0.150175959568559</v>
      </c>
      <c r="N13" s="56" t="n">
        <v>0.000664815462551188</v>
      </c>
      <c r="O13" s="56" t="n">
        <v>0.00137436439216022</v>
      </c>
      <c r="P13" s="56" t="n">
        <v>0.00210437650350849</v>
      </c>
      <c r="Q13" s="56" t="n">
        <v>0.00398508567172774</v>
      </c>
      <c r="R13" s="56" t="n">
        <v>0.0110924721665037</v>
      </c>
      <c r="S13" s="56" t="n">
        <v>0.000632455082126362</v>
      </c>
      <c r="T13" s="56" t="n">
        <v>0.0586127390444646</v>
      </c>
      <c r="U13" s="56" t="n">
        <v>0.0335044150504322</v>
      </c>
      <c r="V13" s="56" t="n">
        <v>0.0377169751610286</v>
      </c>
      <c r="W13" s="56" t="n">
        <v>0.0140515434235855</v>
      </c>
      <c r="X13" s="56" t="n">
        <v>0.00959247335622355</v>
      </c>
      <c r="Y13" s="56" t="n">
        <v>0.00487547202135785</v>
      </c>
      <c r="Z13" s="56" t="n">
        <v>0.0090061794049973</v>
      </c>
      <c r="AA13" s="56" t="n">
        <v>0.0230215553445786</v>
      </c>
      <c r="AB13" s="56" t="n">
        <v>0.0331351260032313</v>
      </c>
      <c r="AD13" s="56" t="n">
        <f aca="false">SUM(B13:AB13)</f>
        <v>1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411752528749581</v>
      </c>
      <c r="C14" s="56" t="n">
        <v>0.00409311223579296</v>
      </c>
      <c r="D14" s="56" t="n">
        <v>0.0242897967244633</v>
      </c>
      <c r="E14" s="56" t="n">
        <v>0.0108645218396877</v>
      </c>
      <c r="F14" s="56" t="n">
        <v>0.295566389937825</v>
      </c>
      <c r="G14" s="56" t="n">
        <v>0.00161849490918868</v>
      </c>
      <c r="H14" s="56" t="n">
        <v>0.00595478588611525</v>
      </c>
      <c r="I14" s="56" t="n">
        <v>0.00821049475690454</v>
      </c>
      <c r="J14" s="56" t="n">
        <v>0.0788379768099804</v>
      </c>
      <c r="K14" s="56" t="n">
        <v>0.132427718569386</v>
      </c>
      <c r="L14" s="56" t="n">
        <v>0.00341544779866133</v>
      </c>
      <c r="M14" s="56" t="n">
        <v>0.150175959568559</v>
      </c>
      <c r="N14" s="56" t="n">
        <v>0.000664815462551188</v>
      </c>
      <c r="O14" s="56" t="n">
        <v>0.00137436439216022</v>
      </c>
      <c r="P14" s="56" t="n">
        <v>0.00210437650350849</v>
      </c>
      <c r="Q14" s="56" t="n">
        <v>0.00398508567172774</v>
      </c>
      <c r="R14" s="56" t="n">
        <v>0.0110924721665037</v>
      </c>
      <c r="S14" s="56" t="n">
        <v>0.000632455082126362</v>
      </c>
      <c r="T14" s="56" t="n">
        <v>0.0586127390444646</v>
      </c>
      <c r="U14" s="56" t="n">
        <v>0.0335044150504322</v>
      </c>
      <c r="V14" s="56" t="n">
        <v>0.0377169751610286</v>
      </c>
      <c r="W14" s="56" t="n">
        <v>0.0140515434235855</v>
      </c>
      <c r="X14" s="56" t="n">
        <v>0.00959247335622355</v>
      </c>
      <c r="Y14" s="56" t="n">
        <v>0.00487547202135785</v>
      </c>
      <c r="Z14" s="56" t="n">
        <v>0.0090061794049973</v>
      </c>
      <c r="AA14" s="56" t="n">
        <v>0.0230215553445786</v>
      </c>
      <c r="AB14" s="56" t="n">
        <v>0.0331351260032313</v>
      </c>
      <c r="AD14" s="56" t="n">
        <f aca="false">SUM(B14:AB14)</f>
        <v>1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411752528749581</v>
      </c>
      <c r="C15" s="56" t="n">
        <v>0.00409311223579296</v>
      </c>
      <c r="D15" s="56" t="n">
        <v>0.0242897967244633</v>
      </c>
      <c r="E15" s="56" t="n">
        <v>0.0108645218396877</v>
      </c>
      <c r="F15" s="56" t="n">
        <v>0.295566389937825</v>
      </c>
      <c r="G15" s="56" t="n">
        <v>0.00161849490918868</v>
      </c>
      <c r="H15" s="56" t="n">
        <v>0.00595478588611525</v>
      </c>
      <c r="I15" s="56" t="n">
        <v>0.00821049475690454</v>
      </c>
      <c r="J15" s="56" t="n">
        <v>0.0788379768099804</v>
      </c>
      <c r="K15" s="56" t="n">
        <v>0.132427718569386</v>
      </c>
      <c r="L15" s="56" t="n">
        <v>0.00341544779866133</v>
      </c>
      <c r="M15" s="56" t="n">
        <v>0.150175959568559</v>
      </c>
      <c r="N15" s="56" t="n">
        <v>0.000664815462551188</v>
      </c>
      <c r="O15" s="56" t="n">
        <v>0.00137436439216022</v>
      </c>
      <c r="P15" s="56" t="n">
        <v>0.00210437650350849</v>
      </c>
      <c r="Q15" s="56" t="n">
        <v>0.00398508567172774</v>
      </c>
      <c r="R15" s="56" t="n">
        <v>0.0110924721665037</v>
      </c>
      <c r="S15" s="56" t="n">
        <v>0.000632455082126362</v>
      </c>
      <c r="T15" s="56" t="n">
        <v>0.0586127390444646</v>
      </c>
      <c r="U15" s="56" t="n">
        <v>0.0335044150504322</v>
      </c>
      <c r="V15" s="56" t="n">
        <v>0.0377169751610286</v>
      </c>
      <c r="W15" s="56" t="n">
        <v>0.0140515434235855</v>
      </c>
      <c r="X15" s="56" t="n">
        <v>0.00959247335622355</v>
      </c>
      <c r="Y15" s="56" t="n">
        <v>0.00487547202135785</v>
      </c>
      <c r="Z15" s="56" t="n">
        <v>0.0090061794049973</v>
      </c>
      <c r="AA15" s="56" t="n">
        <v>0.0230215553445786</v>
      </c>
      <c r="AB15" s="56" t="n">
        <v>0.0331351260032313</v>
      </c>
      <c r="AD15" s="56" t="n">
        <f aca="false">SUM(B15:AB15)</f>
        <v>1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411752528749581</v>
      </c>
      <c r="C16" s="56" t="n">
        <v>0.00409311223579296</v>
      </c>
      <c r="D16" s="56" t="n">
        <v>0.0242897967244633</v>
      </c>
      <c r="E16" s="56" t="n">
        <v>0.0108645218396877</v>
      </c>
      <c r="F16" s="56" t="n">
        <v>0.295566389937825</v>
      </c>
      <c r="G16" s="56" t="n">
        <v>0.00161849490918868</v>
      </c>
      <c r="H16" s="56" t="n">
        <v>0.00595478588611525</v>
      </c>
      <c r="I16" s="56" t="n">
        <v>0.00821049475690454</v>
      </c>
      <c r="J16" s="56" t="n">
        <v>0.0788379768099804</v>
      </c>
      <c r="K16" s="56" t="n">
        <v>0.132427718569386</v>
      </c>
      <c r="L16" s="56" t="n">
        <v>0.00341544779866133</v>
      </c>
      <c r="M16" s="56" t="n">
        <v>0.150175959568559</v>
      </c>
      <c r="N16" s="56" t="n">
        <v>0.000664815462551188</v>
      </c>
      <c r="O16" s="56" t="n">
        <v>0.00137436439216022</v>
      </c>
      <c r="P16" s="56" t="n">
        <v>0.00210437650350849</v>
      </c>
      <c r="Q16" s="56" t="n">
        <v>0.00398508567172774</v>
      </c>
      <c r="R16" s="56" t="n">
        <v>0.0110924721665037</v>
      </c>
      <c r="S16" s="56" t="n">
        <v>0.000632455082126362</v>
      </c>
      <c r="T16" s="56" t="n">
        <v>0.0586127390444646</v>
      </c>
      <c r="U16" s="56" t="n">
        <v>0.0335044150504322</v>
      </c>
      <c r="V16" s="56" t="n">
        <v>0.0377169751610286</v>
      </c>
      <c r="W16" s="56" t="n">
        <v>0.0140515434235855</v>
      </c>
      <c r="X16" s="56" t="n">
        <v>0.00959247335622355</v>
      </c>
      <c r="Y16" s="56" t="n">
        <v>0.00487547202135785</v>
      </c>
      <c r="Z16" s="56" t="n">
        <v>0.0090061794049973</v>
      </c>
      <c r="AA16" s="56" t="n">
        <v>0.0230215553445786</v>
      </c>
      <c r="AB16" s="56" t="n">
        <v>0.0331351260032313</v>
      </c>
      <c r="AD16" s="56" t="n">
        <f aca="false">SUM(B16:AB16)</f>
        <v>1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411752528749581</v>
      </c>
      <c r="C17" s="56" t="n">
        <v>0.00409311223579296</v>
      </c>
      <c r="D17" s="56" t="n">
        <v>0.0242897967244633</v>
      </c>
      <c r="E17" s="56" t="n">
        <v>0.0108645218396877</v>
      </c>
      <c r="F17" s="56" t="n">
        <v>0.295566389937825</v>
      </c>
      <c r="G17" s="56" t="n">
        <v>0.00161849490918868</v>
      </c>
      <c r="H17" s="56" t="n">
        <v>0.00595478588611525</v>
      </c>
      <c r="I17" s="56" t="n">
        <v>0.00821049475690454</v>
      </c>
      <c r="J17" s="56" t="n">
        <v>0.0788379768099804</v>
      </c>
      <c r="K17" s="56" t="n">
        <v>0.132427718569386</v>
      </c>
      <c r="L17" s="56" t="n">
        <v>0.00341544779866133</v>
      </c>
      <c r="M17" s="56" t="n">
        <v>0.150175959568559</v>
      </c>
      <c r="N17" s="56" t="n">
        <v>0.000664815462551188</v>
      </c>
      <c r="O17" s="56" t="n">
        <v>0.00137436439216022</v>
      </c>
      <c r="P17" s="56" t="n">
        <v>0.00210437650350849</v>
      </c>
      <c r="Q17" s="56" t="n">
        <v>0.00398508567172774</v>
      </c>
      <c r="R17" s="56" t="n">
        <v>0.0110924721665037</v>
      </c>
      <c r="S17" s="56" t="n">
        <v>0.000632455082126362</v>
      </c>
      <c r="T17" s="56" t="n">
        <v>0.0586127390444646</v>
      </c>
      <c r="U17" s="56" t="n">
        <v>0.0335044150504322</v>
      </c>
      <c r="V17" s="56" t="n">
        <v>0.0377169751610286</v>
      </c>
      <c r="W17" s="56" t="n">
        <v>0.0140515434235855</v>
      </c>
      <c r="X17" s="56" t="n">
        <v>0.00959247335622355</v>
      </c>
      <c r="Y17" s="56" t="n">
        <v>0.00487547202135785</v>
      </c>
      <c r="Z17" s="56" t="n">
        <v>0.0090061794049973</v>
      </c>
      <c r="AA17" s="56" t="n">
        <v>0.0230215553445786</v>
      </c>
      <c r="AB17" s="56" t="n">
        <v>0.0331351260032313</v>
      </c>
      <c r="AD17" s="56" t="n">
        <f aca="false">SUM(B17:AB17)</f>
        <v>1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411752528749581</v>
      </c>
      <c r="C18" s="56" t="n">
        <v>0.00409311223579296</v>
      </c>
      <c r="D18" s="56" t="n">
        <v>0.0242897967244633</v>
      </c>
      <c r="E18" s="56" t="n">
        <v>0.0108645218396877</v>
      </c>
      <c r="F18" s="56" t="n">
        <v>0.295566389937825</v>
      </c>
      <c r="G18" s="56" t="n">
        <v>0.00161849490918868</v>
      </c>
      <c r="H18" s="56" t="n">
        <v>0.00595478588611525</v>
      </c>
      <c r="I18" s="56" t="n">
        <v>0.00821049475690454</v>
      </c>
      <c r="J18" s="56" t="n">
        <v>0.0788379768099804</v>
      </c>
      <c r="K18" s="56" t="n">
        <v>0.132427718569386</v>
      </c>
      <c r="L18" s="56" t="n">
        <v>0.00341544779866133</v>
      </c>
      <c r="M18" s="56" t="n">
        <v>0.150175959568559</v>
      </c>
      <c r="N18" s="56" t="n">
        <v>0.000664815462551188</v>
      </c>
      <c r="O18" s="56" t="n">
        <v>0.00137436439216022</v>
      </c>
      <c r="P18" s="56" t="n">
        <v>0.00210437650350849</v>
      </c>
      <c r="Q18" s="56" t="n">
        <v>0.00398508567172774</v>
      </c>
      <c r="R18" s="56" t="n">
        <v>0.0110924721665037</v>
      </c>
      <c r="S18" s="56" t="n">
        <v>0.000632455082126362</v>
      </c>
      <c r="T18" s="56" t="n">
        <v>0.0586127390444646</v>
      </c>
      <c r="U18" s="56" t="n">
        <v>0.0335044150504322</v>
      </c>
      <c r="V18" s="56" t="n">
        <v>0.0377169751610286</v>
      </c>
      <c r="W18" s="56" t="n">
        <v>0.0140515434235855</v>
      </c>
      <c r="X18" s="56" t="n">
        <v>0.00959247335622355</v>
      </c>
      <c r="Y18" s="56" t="n">
        <v>0.00487547202135785</v>
      </c>
      <c r="Z18" s="56" t="n">
        <v>0.0090061794049973</v>
      </c>
      <c r="AA18" s="56" t="n">
        <v>0.0230215553445786</v>
      </c>
      <c r="AB18" s="56" t="n">
        <v>0.0331351260032313</v>
      </c>
      <c r="AD18" s="56" t="n">
        <f aca="false">SUM(B18:AB18)</f>
        <v>1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411752528749581</v>
      </c>
      <c r="C19" s="56" t="n">
        <v>0.00409311223579296</v>
      </c>
      <c r="D19" s="56" t="n">
        <v>0.0242897967244633</v>
      </c>
      <c r="E19" s="56" t="n">
        <v>0.0108645218396877</v>
      </c>
      <c r="F19" s="56" t="n">
        <v>0.295566389937825</v>
      </c>
      <c r="G19" s="56" t="n">
        <v>0.00161849490918868</v>
      </c>
      <c r="H19" s="56" t="n">
        <v>0.00595478588611525</v>
      </c>
      <c r="I19" s="56" t="n">
        <v>0.00821049475690454</v>
      </c>
      <c r="J19" s="56" t="n">
        <v>0.0788379768099804</v>
      </c>
      <c r="K19" s="56" t="n">
        <v>0.132427718569386</v>
      </c>
      <c r="L19" s="56" t="n">
        <v>0.00341544779866133</v>
      </c>
      <c r="M19" s="56" t="n">
        <v>0.150175959568559</v>
      </c>
      <c r="N19" s="56" t="n">
        <v>0.000664815462551188</v>
      </c>
      <c r="O19" s="56" t="n">
        <v>0.00137436439216022</v>
      </c>
      <c r="P19" s="56" t="n">
        <v>0.00210437650350849</v>
      </c>
      <c r="Q19" s="56" t="n">
        <v>0.00398508567172774</v>
      </c>
      <c r="R19" s="56" t="n">
        <v>0.0110924721665037</v>
      </c>
      <c r="S19" s="56" t="n">
        <v>0.000632455082126362</v>
      </c>
      <c r="T19" s="56" t="n">
        <v>0.0586127390444646</v>
      </c>
      <c r="U19" s="56" t="n">
        <v>0.0335044150504322</v>
      </c>
      <c r="V19" s="56" t="n">
        <v>0.0377169751610286</v>
      </c>
      <c r="W19" s="56" t="n">
        <v>0.0140515434235855</v>
      </c>
      <c r="X19" s="56" t="n">
        <v>0.00959247335622355</v>
      </c>
      <c r="Y19" s="56" t="n">
        <v>0.00487547202135785</v>
      </c>
      <c r="Z19" s="56" t="n">
        <v>0.0090061794049973</v>
      </c>
      <c r="AA19" s="56" t="n">
        <v>0.0230215553445786</v>
      </c>
      <c r="AB19" s="56" t="n">
        <v>0.0331351260032313</v>
      </c>
      <c r="AD19" s="56" t="n">
        <f aca="false">SUM(B19:AB19)</f>
        <v>1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411752528749581</v>
      </c>
      <c r="C20" s="56" t="n">
        <v>0.00409311223579296</v>
      </c>
      <c r="D20" s="56" t="n">
        <v>0.0242897967244633</v>
      </c>
      <c r="E20" s="56" t="n">
        <v>0.0108645218396877</v>
      </c>
      <c r="F20" s="56" t="n">
        <v>0.295566389937825</v>
      </c>
      <c r="G20" s="56" t="n">
        <v>0.00161849490918868</v>
      </c>
      <c r="H20" s="56" t="n">
        <v>0.00595478588611525</v>
      </c>
      <c r="I20" s="56" t="n">
        <v>0.00821049475690454</v>
      </c>
      <c r="J20" s="56" t="n">
        <v>0.0788379768099804</v>
      </c>
      <c r="K20" s="56" t="n">
        <v>0.132427718569386</v>
      </c>
      <c r="L20" s="56" t="n">
        <v>0.00341544779866133</v>
      </c>
      <c r="M20" s="56" t="n">
        <v>0.150175959568559</v>
      </c>
      <c r="N20" s="56" t="n">
        <v>0.000664815462551188</v>
      </c>
      <c r="O20" s="56" t="n">
        <v>0.00137436439216022</v>
      </c>
      <c r="P20" s="56" t="n">
        <v>0.00210437650350849</v>
      </c>
      <c r="Q20" s="56" t="n">
        <v>0.00398508567172774</v>
      </c>
      <c r="R20" s="56" t="n">
        <v>0.0110924721665037</v>
      </c>
      <c r="S20" s="56" t="n">
        <v>0.000632455082126362</v>
      </c>
      <c r="T20" s="56" t="n">
        <v>0.0586127390444646</v>
      </c>
      <c r="U20" s="56" t="n">
        <v>0.0335044150504322</v>
      </c>
      <c r="V20" s="56" t="n">
        <v>0.0377169751610286</v>
      </c>
      <c r="W20" s="56" t="n">
        <v>0.0140515434235855</v>
      </c>
      <c r="X20" s="56" t="n">
        <v>0.00959247335622355</v>
      </c>
      <c r="Y20" s="56" t="n">
        <v>0.00487547202135785</v>
      </c>
      <c r="Z20" s="56" t="n">
        <v>0.0090061794049973</v>
      </c>
      <c r="AA20" s="56" t="n">
        <v>0.0230215553445786</v>
      </c>
      <c r="AB20" s="56" t="n">
        <v>0.0331351260032313</v>
      </c>
      <c r="AD20" s="56" t="n">
        <f aca="false">SUM(B20:AB20)</f>
        <v>1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411752528749581</v>
      </c>
      <c r="C21" s="56" t="n">
        <v>0.00409311223579296</v>
      </c>
      <c r="D21" s="56" t="n">
        <v>0.0242897967244633</v>
      </c>
      <c r="E21" s="56" t="n">
        <v>0.0108645218396877</v>
      </c>
      <c r="F21" s="56" t="n">
        <v>0.295566389937825</v>
      </c>
      <c r="G21" s="56" t="n">
        <v>0.00161849490918868</v>
      </c>
      <c r="H21" s="56" t="n">
        <v>0.00595478588611525</v>
      </c>
      <c r="I21" s="56" t="n">
        <v>0.00821049475690454</v>
      </c>
      <c r="J21" s="56" t="n">
        <v>0.0788379768099804</v>
      </c>
      <c r="K21" s="56" t="n">
        <v>0.132427718569386</v>
      </c>
      <c r="L21" s="56" t="n">
        <v>0.00341544779866133</v>
      </c>
      <c r="M21" s="56" t="n">
        <v>0.150175959568559</v>
      </c>
      <c r="N21" s="56" t="n">
        <v>0.000664815462551188</v>
      </c>
      <c r="O21" s="56" t="n">
        <v>0.00137436439216022</v>
      </c>
      <c r="P21" s="56" t="n">
        <v>0.00210437650350849</v>
      </c>
      <c r="Q21" s="56" t="n">
        <v>0.00398508567172774</v>
      </c>
      <c r="R21" s="56" t="n">
        <v>0.0110924721665037</v>
      </c>
      <c r="S21" s="56" t="n">
        <v>0.000632455082126362</v>
      </c>
      <c r="T21" s="56" t="n">
        <v>0.0586127390444646</v>
      </c>
      <c r="U21" s="56" t="n">
        <v>0.0335044150504322</v>
      </c>
      <c r="V21" s="56" t="n">
        <v>0.0377169751610286</v>
      </c>
      <c r="W21" s="56" t="n">
        <v>0.0140515434235855</v>
      </c>
      <c r="X21" s="56" t="n">
        <v>0.00959247335622355</v>
      </c>
      <c r="Y21" s="56" t="n">
        <v>0.00487547202135785</v>
      </c>
      <c r="Z21" s="56" t="n">
        <v>0.0090061794049973</v>
      </c>
      <c r="AA21" s="56" t="n">
        <v>0.0230215553445786</v>
      </c>
      <c r="AB21" s="56" t="n">
        <v>0.0331351260032313</v>
      </c>
      <c r="AD21" s="56" t="n">
        <f aca="false">SUM(B21:AB21)</f>
        <v>1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411752528749581</v>
      </c>
      <c r="C22" s="56" t="n">
        <v>0.00409311223579296</v>
      </c>
      <c r="D22" s="56" t="n">
        <v>0.0242897967244633</v>
      </c>
      <c r="E22" s="56" t="n">
        <v>0.0108645218396877</v>
      </c>
      <c r="F22" s="56" t="n">
        <v>0.295566389937825</v>
      </c>
      <c r="G22" s="56" t="n">
        <v>0.00161849490918868</v>
      </c>
      <c r="H22" s="56" t="n">
        <v>0.00595478588611525</v>
      </c>
      <c r="I22" s="56" t="n">
        <v>0.00821049475690454</v>
      </c>
      <c r="J22" s="56" t="n">
        <v>0.0788379768099804</v>
      </c>
      <c r="K22" s="56" t="n">
        <v>0.132427718569386</v>
      </c>
      <c r="L22" s="56" t="n">
        <v>0.00341544779866133</v>
      </c>
      <c r="M22" s="56" t="n">
        <v>0.150175959568559</v>
      </c>
      <c r="N22" s="56" t="n">
        <v>0.000664815462551188</v>
      </c>
      <c r="O22" s="56" t="n">
        <v>0.00137436439216022</v>
      </c>
      <c r="P22" s="56" t="n">
        <v>0.00210437650350849</v>
      </c>
      <c r="Q22" s="56" t="n">
        <v>0.00398508567172774</v>
      </c>
      <c r="R22" s="56" t="n">
        <v>0.0110924721665037</v>
      </c>
      <c r="S22" s="56" t="n">
        <v>0.000632455082126362</v>
      </c>
      <c r="T22" s="56" t="n">
        <v>0.0586127390444646</v>
      </c>
      <c r="U22" s="56" t="n">
        <v>0.0335044150504322</v>
      </c>
      <c r="V22" s="56" t="n">
        <v>0.0377169751610286</v>
      </c>
      <c r="W22" s="56" t="n">
        <v>0.0140515434235855</v>
      </c>
      <c r="X22" s="56" t="n">
        <v>0.00959247335622355</v>
      </c>
      <c r="Y22" s="56" t="n">
        <v>0.00487547202135785</v>
      </c>
      <c r="Z22" s="56" t="n">
        <v>0.0090061794049973</v>
      </c>
      <c r="AA22" s="56" t="n">
        <v>0.0230215553445786</v>
      </c>
      <c r="AB22" s="56" t="n">
        <v>0.0331351260032313</v>
      </c>
      <c r="AD22" s="56" t="n">
        <f aca="false">SUM(B22:AB22)</f>
        <v>1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411752528749581</v>
      </c>
      <c r="C23" s="56" t="n">
        <v>0.00409311223579296</v>
      </c>
      <c r="D23" s="56" t="n">
        <v>0.0242897967244633</v>
      </c>
      <c r="E23" s="56" t="n">
        <v>0.0108645218396877</v>
      </c>
      <c r="F23" s="56" t="n">
        <v>0.295566389937825</v>
      </c>
      <c r="G23" s="56" t="n">
        <v>0.00161849490918868</v>
      </c>
      <c r="H23" s="56" t="n">
        <v>0.00595478588611525</v>
      </c>
      <c r="I23" s="56" t="n">
        <v>0.00821049475690454</v>
      </c>
      <c r="J23" s="56" t="n">
        <v>0.0788379768099804</v>
      </c>
      <c r="K23" s="56" t="n">
        <v>0.132427718569386</v>
      </c>
      <c r="L23" s="56" t="n">
        <v>0.00341544779866133</v>
      </c>
      <c r="M23" s="56" t="n">
        <v>0.150175959568559</v>
      </c>
      <c r="N23" s="56" t="n">
        <v>0.000664815462551188</v>
      </c>
      <c r="O23" s="56" t="n">
        <v>0.00137436439216022</v>
      </c>
      <c r="P23" s="56" t="n">
        <v>0.00210437650350849</v>
      </c>
      <c r="Q23" s="56" t="n">
        <v>0.00398508567172774</v>
      </c>
      <c r="R23" s="56" t="n">
        <v>0.0110924721665037</v>
      </c>
      <c r="S23" s="56" t="n">
        <v>0.000632455082126362</v>
      </c>
      <c r="T23" s="56" t="n">
        <v>0.0586127390444646</v>
      </c>
      <c r="U23" s="56" t="n">
        <v>0.0335044150504322</v>
      </c>
      <c r="V23" s="56" t="n">
        <v>0.0377169751610286</v>
      </c>
      <c r="W23" s="56" t="n">
        <v>0.0140515434235855</v>
      </c>
      <c r="X23" s="56" t="n">
        <v>0.00959247335622355</v>
      </c>
      <c r="Y23" s="56" t="n">
        <v>0.00487547202135785</v>
      </c>
      <c r="Z23" s="56" t="n">
        <v>0.0090061794049973</v>
      </c>
      <c r="AA23" s="56" t="n">
        <v>0.0230215553445786</v>
      </c>
      <c r="AB23" s="56" t="n">
        <v>0.0331351260032313</v>
      </c>
      <c r="AD23" s="56" t="n">
        <f aca="false">SUM(B23:AB23)</f>
        <v>1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411752528749581</v>
      </c>
      <c r="C24" s="56" t="n">
        <v>0.00409311223579296</v>
      </c>
      <c r="D24" s="56" t="n">
        <v>0.0242897967244633</v>
      </c>
      <c r="E24" s="56" t="n">
        <v>0.0108645218396877</v>
      </c>
      <c r="F24" s="56" t="n">
        <v>0.295566389937825</v>
      </c>
      <c r="G24" s="56" t="n">
        <v>0.00161849490918868</v>
      </c>
      <c r="H24" s="56" t="n">
        <v>0.00595478588611525</v>
      </c>
      <c r="I24" s="56" t="n">
        <v>0.00821049475690454</v>
      </c>
      <c r="J24" s="56" t="n">
        <v>0.0788379768099804</v>
      </c>
      <c r="K24" s="56" t="n">
        <v>0.132427718569386</v>
      </c>
      <c r="L24" s="56" t="n">
        <v>0.00341544779866133</v>
      </c>
      <c r="M24" s="56" t="n">
        <v>0.150175959568559</v>
      </c>
      <c r="N24" s="56" t="n">
        <v>0.000664815462551188</v>
      </c>
      <c r="O24" s="56" t="n">
        <v>0.00137436439216022</v>
      </c>
      <c r="P24" s="56" t="n">
        <v>0.00210437650350849</v>
      </c>
      <c r="Q24" s="56" t="n">
        <v>0.00398508567172774</v>
      </c>
      <c r="R24" s="56" t="n">
        <v>0.0110924721665037</v>
      </c>
      <c r="S24" s="56" t="n">
        <v>0.000632455082126362</v>
      </c>
      <c r="T24" s="56" t="n">
        <v>0.0586127390444646</v>
      </c>
      <c r="U24" s="56" t="n">
        <v>0.0335044150504322</v>
      </c>
      <c r="V24" s="56" t="n">
        <v>0.0377169751610286</v>
      </c>
      <c r="W24" s="56" t="n">
        <v>0.0140515434235855</v>
      </c>
      <c r="X24" s="56" t="n">
        <v>0.00959247335622355</v>
      </c>
      <c r="Y24" s="56" t="n">
        <v>0.00487547202135785</v>
      </c>
      <c r="Z24" s="56" t="n">
        <v>0.0090061794049973</v>
      </c>
      <c r="AA24" s="56" t="n">
        <v>0.0230215553445786</v>
      </c>
      <c r="AB24" s="56" t="n">
        <v>0.0331351260032313</v>
      </c>
      <c r="AD24" s="56" t="n">
        <f aca="false">SUM(B24:AB24)</f>
        <v>1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411752528749581</v>
      </c>
      <c r="C25" s="56" t="n">
        <v>0.00409311223579296</v>
      </c>
      <c r="D25" s="56" t="n">
        <v>0.0242897967244633</v>
      </c>
      <c r="E25" s="56" t="n">
        <v>0.0108645218396877</v>
      </c>
      <c r="F25" s="56" t="n">
        <v>0.295566389937825</v>
      </c>
      <c r="G25" s="56" t="n">
        <v>0.00161849490918868</v>
      </c>
      <c r="H25" s="56" t="n">
        <v>0.00595478588611525</v>
      </c>
      <c r="I25" s="56" t="n">
        <v>0.00821049475690454</v>
      </c>
      <c r="J25" s="56" t="n">
        <v>0.0788379768099804</v>
      </c>
      <c r="K25" s="56" t="n">
        <v>0.132427718569386</v>
      </c>
      <c r="L25" s="56" t="n">
        <v>0.00341544779866133</v>
      </c>
      <c r="M25" s="56" t="n">
        <v>0.150175959568559</v>
      </c>
      <c r="N25" s="56" t="n">
        <v>0.000664815462551188</v>
      </c>
      <c r="O25" s="56" t="n">
        <v>0.00137436439216022</v>
      </c>
      <c r="P25" s="56" t="n">
        <v>0.00210437650350849</v>
      </c>
      <c r="Q25" s="56" t="n">
        <v>0.00398508567172774</v>
      </c>
      <c r="R25" s="56" t="n">
        <v>0.0110924721665037</v>
      </c>
      <c r="S25" s="56" t="n">
        <v>0.000632455082126362</v>
      </c>
      <c r="T25" s="56" t="n">
        <v>0.0586127390444646</v>
      </c>
      <c r="U25" s="56" t="n">
        <v>0.0335044150504322</v>
      </c>
      <c r="V25" s="56" t="n">
        <v>0.0377169751610286</v>
      </c>
      <c r="W25" s="56" t="n">
        <v>0.0140515434235855</v>
      </c>
      <c r="X25" s="56" t="n">
        <v>0.00959247335622355</v>
      </c>
      <c r="Y25" s="56" t="n">
        <v>0.00487547202135785</v>
      </c>
      <c r="Z25" s="56" t="n">
        <v>0.0090061794049973</v>
      </c>
      <c r="AA25" s="56" t="n">
        <v>0.0230215553445786</v>
      </c>
      <c r="AB25" s="56" t="n">
        <v>0.0331351260032313</v>
      </c>
      <c r="AD25" s="56" t="n">
        <f aca="false">SUM(B25:AB25)</f>
        <v>1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411752528749581</v>
      </c>
      <c r="C26" s="56" t="n">
        <v>0.00409311223579296</v>
      </c>
      <c r="D26" s="56" t="n">
        <v>0.0242897967244633</v>
      </c>
      <c r="E26" s="56" t="n">
        <v>0.0108645218396877</v>
      </c>
      <c r="F26" s="56" t="n">
        <v>0.295566389937825</v>
      </c>
      <c r="G26" s="56" t="n">
        <v>0.00161849490918868</v>
      </c>
      <c r="H26" s="56" t="n">
        <v>0.00595478588611525</v>
      </c>
      <c r="I26" s="56" t="n">
        <v>0.00821049475690454</v>
      </c>
      <c r="J26" s="56" t="n">
        <v>0.0788379768099804</v>
      </c>
      <c r="K26" s="56" t="n">
        <v>0.132427718569386</v>
      </c>
      <c r="L26" s="56" t="n">
        <v>0.00341544779866133</v>
      </c>
      <c r="M26" s="56" t="n">
        <v>0.150175959568559</v>
      </c>
      <c r="N26" s="56" t="n">
        <v>0.000664815462551188</v>
      </c>
      <c r="O26" s="56" t="n">
        <v>0.00137436439216022</v>
      </c>
      <c r="P26" s="56" t="n">
        <v>0.00210437650350849</v>
      </c>
      <c r="Q26" s="56" t="n">
        <v>0.00398508567172774</v>
      </c>
      <c r="R26" s="56" t="n">
        <v>0.0110924721665037</v>
      </c>
      <c r="S26" s="56" t="n">
        <v>0.000632455082126362</v>
      </c>
      <c r="T26" s="56" t="n">
        <v>0.0586127390444646</v>
      </c>
      <c r="U26" s="56" t="n">
        <v>0.0335044150504322</v>
      </c>
      <c r="V26" s="56" t="n">
        <v>0.0377169751610286</v>
      </c>
      <c r="W26" s="56" t="n">
        <v>0.0140515434235855</v>
      </c>
      <c r="X26" s="56" t="n">
        <v>0.00959247335622355</v>
      </c>
      <c r="Y26" s="56" t="n">
        <v>0.00487547202135785</v>
      </c>
      <c r="Z26" s="56" t="n">
        <v>0.0090061794049973</v>
      </c>
      <c r="AA26" s="56" t="n">
        <v>0.0230215553445786</v>
      </c>
      <c r="AB26" s="56" t="n">
        <v>0.0331351260032313</v>
      </c>
      <c r="AD26" s="56" t="n">
        <f aca="false">SUM(B26:AB26)</f>
        <v>1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411752528749581</v>
      </c>
      <c r="C27" s="56" t="n">
        <v>0.00409311223579296</v>
      </c>
      <c r="D27" s="56" t="n">
        <v>0.0242897967244633</v>
      </c>
      <c r="E27" s="56" t="n">
        <v>0.0108645218396877</v>
      </c>
      <c r="F27" s="56" t="n">
        <v>0.295566389937825</v>
      </c>
      <c r="G27" s="56" t="n">
        <v>0.00161849490918868</v>
      </c>
      <c r="H27" s="56" t="n">
        <v>0.00595478588611525</v>
      </c>
      <c r="I27" s="56" t="n">
        <v>0.00821049475690454</v>
      </c>
      <c r="J27" s="56" t="n">
        <v>0.0788379768099804</v>
      </c>
      <c r="K27" s="56" t="n">
        <v>0.132427718569386</v>
      </c>
      <c r="L27" s="56" t="n">
        <v>0.00341544779866133</v>
      </c>
      <c r="M27" s="56" t="n">
        <v>0.150175959568559</v>
      </c>
      <c r="N27" s="56" t="n">
        <v>0.000664815462551188</v>
      </c>
      <c r="O27" s="56" t="n">
        <v>0.00137436439216022</v>
      </c>
      <c r="P27" s="56" t="n">
        <v>0.00210437650350849</v>
      </c>
      <c r="Q27" s="56" t="n">
        <v>0.00398508567172774</v>
      </c>
      <c r="R27" s="56" t="n">
        <v>0.0110924721665037</v>
      </c>
      <c r="S27" s="56" t="n">
        <v>0.000632455082126362</v>
      </c>
      <c r="T27" s="56" t="n">
        <v>0.0586127390444646</v>
      </c>
      <c r="U27" s="56" t="n">
        <v>0.0335044150504322</v>
      </c>
      <c r="V27" s="56" t="n">
        <v>0.0377169751610286</v>
      </c>
      <c r="W27" s="56" t="n">
        <v>0.0140515434235855</v>
      </c>
      <c r="X27" s="56" t="n">
        <v>0.00959247335622355</v>
      </c>
      <c r="Y27" s="56" t="n">
        <v>0.00487547202135785</v>
      </c>
      <c r="Z27" s="56" t="n">
        <v>0.0090061794049973</v>
      </c>
      <c r="AA27" s="56" t="n">
        <v>0.0230215553445786</v>
      </c>
      <c r="AB27" s="56" t="n">
        <v>0.0331351260032313</v>
      </c>
      <c r="AD27" s="56" t="n">
        <f aca="false">SUM(B27:AB27)</f>
        <v>1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411752528749581</v>
      </c>
      <c r="C28" s="56" t="n">
        <v>0.00409311223579296</v>
      </c>
      <c r="D28" s="56" t="n">
        <v>0.0242897967244633</v>
      </c>
      <c r="E28" s="56" t="n">
        <v>0.0108645218396877</v>
      </c>
      <c r="F28" s="56" t="n">
        <v>0.295566389937825</v>
      </c>
      <c r="G28" s="56" t="n">
        <v>0.00161849490918868</v>
      </c>
      <c r="H28" s="56" t="n">
        <v>0.00595478588611525</v>
      </c>
      <c r="I28" s="56" t="n">
        <v>0.00821049475690454</v>
      </c>
      <c r="J28" s="56" t="n">
        <v>0.0788379768099804</v>
      </c>
      <c r="K28" s="56" t="n">
        <v>0.132427718569386</v>
      </c>
      <c r="L28" s="56" t="n">
        <v>0.00341544779866133</v>
      </c>
      <c r="M28" s="56" t="n">
        <v>0.150175959568559</v>
      </c>
      <c r="N28" s="56" t="n">
        <v>0.000664815462551188</v>
      </c>
      <c r="O28" s="56" t="n">
        <v>0.00137436439216022</v>
      </c>
      <c r="P28" s="56" t="n">
        <v>0.00210437650350849</v>
      </c>
      <c r="Q28" s="56" t="n">
        <v>0.00398508567172774</v>
      </c>
      <c r="R28" s="56" t="n">
        <v>0.0110924721665037</v>
      </c>
      <c r="S28" s="56" t="n">
        <v>0.000632455082126362</v>
      </c>
      <c r="T28" s="56" t="n">
        <v>0.0586127390444646</v>
      </c>
      <c r="U28" s="56" t="n">
        <v>0.0335044150504322</v>
      </c>
      <c r="V28" s="56" t="n">
        <v>0.0377169751610286</v>
      </c>
      <c r="W28" s="56" t="n">
        <v>0.0140515434235855</v>
      </c>
      <c r="X28" s="56" t="n">
        <v>0.00959247335622355</v>
      </c>
      <c r="Y28" s="56" t="n">
        <v>0.00487547202135785</v>
      </c>
      <c r="Z28" s="56" t="n">
        <v>0.0090061794049973</v>
      </c>
      <c r="AA28" s="56" t="n">
        <v>0.0230215553445786</v>
      </c>
      <c r="AB28" s="56" t="n">
        <v>0.0331351260032313</v>
      </c>
      <c r="AD28" s="56" t="n">
        <f aca="false">SUM(B28:AB28)</f>
        <v>1</v>
      </c>
    </row>
    <row r="29" customFormat="false" ht="12.75" hidden="false" customHeight="false" outlineLevel="0" collapsed="false">
      <c r="A29" s="55" t="n">
        <v>41274</v>
      </c>
      <c r="B29" s="56" t="n">
        <v>0.0411752528749581</v>
      </c>
      <c r="C29" s="56" t="n">
        <v>0.00409311223579296</v>
      </c>
      <c r="D29" s="56" t="n">
        <v>0.0242897967244633</v>
      </c>
      <c r="E29" s="56" t="n">
        <v>0.0108645218396877</v>
      </c>
      <c r="F29" s="56" t="n">
        <v>0.295566389937825</v>
      </c>
      <c r="G29" s="56" t="n">
        <v>0.00161849490918868</v>
      </c>
      <c r="H29" s="56" t="n">
        <v>0.00595478588611525</v>
      </c>
      <c r="I29" s="56" t="n">
        <v>0.00821049475690454</v>
      </c>
      <c r="J29" s="56" t="n">
        <v>0.0788379768099804</v>
      </c>
      <c r="K29" s="56" t="n">
        <v>0.132427718569386</v>
      </c>
      <c r="L29" s="56" t="n">
        <v>0.00341544779866133</v>
      </c>
      <c r="M29" s="56" t="n">
        <v>0.150175959568559</v>
      </c>
      <c r="N29" s="56" t="n">
        <v>0.000664815462551188</v>
      </c>
      <c r="O29" s="56" t="n">
        <v>0.00137436439216022</v>
      </c>
      <c r="P29" s="56" t="n">
        <v>0.00210437650350849</v>
      </c>
      <c r="Q29" s="56" t="n">
        <v>0.00398508567172774</v>
      </c>
      <c r="R29" s="56" t="n">
        <v>0.0110924721665037</v>
      </c>
      <c r="S29" s="56" t="n">
        <v>0.000632455082126362</v>
      </c>
      <c r="T29" s="56" t="n">
        <v>0.0586127390444646</v>
      </c>
      <c r="U29" s="56" t="n">
        <v>0.0335044150504322</v>
      </c>
      <c r="V29" s="56" t="n">
        <v>0.0377169751610286</v>
      </c>
      <c r="W29" s="56" t="n">
        <v>0.0140515434235855</v>
      </c>
      <c r="X29" s="56" t="n">
        <v>0.00959247335622355</v>
      </c>
      <c r="Y29" s="56" t="n">
        <v>0.00487547202135785</v>
      </c>
      <c r="Z29" s="56" t="n">
        <v>0.0090061794049973</v>
      </c>
      <c r="AA29" s="56" t="n">
        <v>0.0230215553445786</v>
      </c>
      <c r="AB29" s="56" t="n">
        <v>0.0331351260032313</v>
      </c>
      <c r="AD29" s="56" t="n">
        <f aca="false">SUM(B29:AB29)</f>
        <v>1</v>
      </c>
    </row>
    <row r="30" customFormat="false" ht="12.75" hidden="false" customHeight="false" outlineLevel="0" collapsed="false">
      <c r="A30" s="55" t="n">
        <v>41639</v>
      </c>
      <c r="B30" s="56" t="n">
        <v>0.0411752528749581</v>
      </c>
      <c r="C30" s="56" t="n">
        <v>0.00409311223579296</v>
      </c>
      <c r="D30" s="56" t="n">
        <v>0.0242897967244633</v>
      </c>
      <c r="E30" s="56" t="n">
        <v>0.0108645218396877</v>
      </c>
      <c r="F30" s="56" t="n">
        <v>0.295566389937825</v>
      </c>
      <c r="G30" s="56" t="n">
        <v>0.00161849490918868</v>
      </c>
      <c r="H30" s="56" t="n">
        <v>0.00595478588611525</v>
      </c>
      <c r="I30" s="56" t="n">
        <v>0.00821049475690454</v>
      </c>
      <c r="J30" s="56" t="n">
        <v>0.0788379768099804</v>
      </c>
      <c r="K30" s="56" t="n">
        <v>0.132427718569386</v>
      </c>
      <c r="L30" s="56" t="n">
        <v>0.00341544779866133</v>
      </c>
      <c r="M30" s="56" t="n">
        <v>0.150175959568559</v>
      </c>
      <c r="N30" s="56" t="n">
        <v>0.000664815462551188</v>
      </c>
      <c r="O30" s="56" t="n">
        <v>0.00137436439216022</v>
      </c>
      <c r="P30" s="56" t="n">
        <v>0.00210437650350849</v>
      </c>
      <c r="Q30" s="56" t="n">
        <v>0.00398508567172774</v>
      </c>
      <c r="R30" s="56" t="n">
        <v>0.0110924721665037</v>
      </c>
      <c r="S30" s="56" t="n">
        <v>0.000632455082126362</v>
      </c>
      <c r="T30" s="56" t="n">
        <v>0.0586127390444646</v>
      </c>
      <c r="U30" s="56" t="n">
        <v>0.0335044150504322</v>
      </c>
      <c r="V30" s="56" t="n">
        <v>0.0377169751610286</v>
      </c>
      <c r="W30" s="56" t="n">
        <v>0.0140515434235855</v>
      </c>
      <c r="X30" s="56" t="n">
        <v>0.00959247335622355</v>
      </c>
      <c r="Y30" s="56" t="n">
        <v>0.00487547202135785</v>
      </c>
      <c r="Z30" s="56" t="n">
        <v>0.0090061794049973</v>
      </c>
      <c r="AA30" s="56" t="n">
        <v>0.0230215553445786</v>
      </c>
      <c r="AB30" s="56" t="n">
        <v>0.0331351260032313</v>
      </c>
      <c r="AD30" s="56" t="n">
        <f aca="false">SUM(B30:AB30)</f>
        <v>1</v>
      </c>
    </row>
    <row r="31" customFormat="false" ht="12.75" hidden="false" customHeight="false" outlineLevel="0" collapsed="false">
      <c r="A31" s="55" t="n">
        <v>42004</v>
      </c>
      <c r="B31" s="56" t="n">
        <v>0.0411752528749581</v>
      </c>
      <c r="C31" s="56" t="n">
        <v>0.00409311223579296</v>
      </c>
      <c r="D31" s="56" t="n">
        <v>0.0242897967244633</v>
      </c>
      <c r="E31" s="56" t="n">
        <v>0.0108645218396877</v>
      </c>
      <c r="F31" s="56" t="n">
        <v>0.295566389937825</v>
      </c>
      <c r="G31" s="56" t="n">
        <v>0.00161849490918868</v>
      </c>
      <c r="H31" s="56" t="n">
        <v>0.00595478588611525</v>
      </c>
      <c r="I31" s="56" t="n">
        <v>0.00821049475690454</v>
      </c>
      <c r="J31" s="56" t="n">
        <v>0.0788379768099804</v>
      </c>
      <c r="K31" s="56" t="n">
        <v>0.132427718569386</v>
      </c>
      <c r="L31" s="56" t="n">
        <v>0.00341544779866133</v>
      </c>
      <c r="M31" s="56" t="n">
        <v>0.150175959568559</v>
      </c>
      <c r="N31" s="56" t="n">
        <v>0.000664815462551188</v>
      </c>
      <c r="O31" s="56" t="n">
        <v>0.00137436439216022</v>
      </c>
      <c r="P31" s="56" t="n">
        <v>0.00210437650350849</v>
      </c>
      <c r="Q31" s="56" t="n">
        <v>0.00398508567172774</v>
      </c>
      <c r="R31" s="56" t="n">
        <v>0.0110924721665037</v>
      </c>
      <c r="S31" s="56" t="n">
        <v>0.000632455082126362</v>
      </c>
      <c r="T31" s="56" t="n">
        <v>0.0586127390444646</v>
      </c>
      <c r="U31" s="56" t="n">
        <v>0.0335044150504322</v>
      </c>
      <c r="V31" s="56" t="n">
        <v>0.0377169751610286</v>
      </c>
      <c r="W31" s="56" t="n">
        <v>0.0140515434235855</v>
      </c>
      <c r="X31" s="56" t="n">
        <v>0.00959247335622355</v>
      </c>
      <c r="Y31" s="56" t="n">
        <v>0.00487547202135785</v>
      </c>
      <c r="Z31" s="56" t="n">
        <v>0.0090061794049973</v>
      </c>
      <c r="AA31" s="56" t="n">
        <v>0.0230215553445786</v>
      </c>
      <c r="AB31" s="56" t="n">
        <v>0.0331351260032313</v>
      </c>
      <c r="AD31" s="56" t="n">
        <f aca="false">SUM(B31:AB31)</f>
        <v>1</v>
      </c>
    </row>
    <row r="32" customFormat="false" ht="12.75" hidden="false" customHeight="false" outlineLevel="0" collapsed="false">
      <c r="A32" s="55" t="n">
        <v>42369</v>
      </c>
      <c r="B32" s="56" t="n">
        <v>0.0411752528749581</v>
      </c>
      <c r="C32" s="56" t="n">
        <v>0.00409311223579296</v>
      </c>
      <c r="D32" s="56" t="n">
        <v>0.0242897967244633</v>
      </c>
      <c r="E32" s="56" t="n">
        <v>0.0108645218396877</v>
      </c>
      <c r="F32" s="56" t="n">
        <v>0.295566389937825</v>
      </c>
      <c r="G32" s="56" t="n">
        <v>0.00161849490918868</v>
      </c>
      <c r="H32" s="56" t="n">
        <v>0.00595478588611525</v>
      </c>
      <c r="I32" s="56" t="n">
        <v>0.00821049475690454</v>
      </c>
      <c r="J32" s="56" t="n">
        <v>0.0788379768099804</v>
      </c>
      <c r="K32" s="56" t="n">
        <v>0.132427718569386</v>
      </c>
      <c r="L32" s="56" t="n">
        <v>0.00341544779866133</v>
      </c>
      <c r="M32" s="56" t="n">
        <v>0.150175959568559</v>
      </c>
      <c r="N32" s="56" t="n">
        <v>0.000664815462551188</v>
      </c>
      <c r="O32" s="56" t="n">
        <v>0.00137436439216022</v>
      </c>
      <c r="P32" s="56" t="n">
        <v>0.00210437650350849</v>
      </c>
      <c r="Q32" s="56" t="n">
        <v>0.00398508567172774</v>
      </c>
      <c r="R32" s="56" t="n">
        <v>0.0110924721665037</v>
      </c>
      <c r="S32" s="56" t="n">
        <v>0.000632455082126362</v>
      </c>
      <c r="T32" s="56" t="n">
        <v>0.0586127390444646</v>
      </c>
      <c r="U32" s="56" t="n">
        <v>0.0335044150504322</v>
      </c>
      <c r="V32" s="56" t="n">
        <v>0.0377169751610286</v>
      </c>
      <c r="W32" s="56" t="n">
        <v>0.0140515434235855</v>
      </c>
      <c r="X32" s="56" t="n">
        <v>0.00959247335622355</v>
      </c>
      <c r="Y32" s="56" t="n">
        <v>0.00487547202135785</v>
      </c>
      <c r="Z32" s="56" t="n">
        <v>0.0090061794049973</v>
      </c>
      <c r="AA32" s="56" t="n">
        <v>0.0230215553445786</v>
      </c>
      <c r="AB32" s="56" t="n">
        <v>0.0331351260032313</v>
      </c>
      <c r="AD32" s="56" t="n">
        <f aca="false">SUM(B32:AB32)</f>
        <v>1</v>
      </c>
    </row>
    <row r="33" customFormat="false" ht="12.75" hidden="false" customHeight="false" outlineLevel="0" collapsed="false">
      <c r="A33" s="55" t="n">
        <v>42735</v>
      </c>
      <c r="B33" s="56" t="n">
        <v>0.0411752528749581</v>
      </c>
      <c r="C33" s="56" t="n">
        <v>0.00409311223579296</v>
      </c>
      <c r="D33" s="56" t="n">
        <v>0.0242897967244633</v>
      </c>
      <c r="E33" s="56" t="n">
        <v>0.0108645218396877</v>
      </c>
      <c r="F33" s="56" t="n">
        <v>0.295566389937825</v>
      </c>
      <c r="G33" s="56" t="n">
        <v>0.00161849490918868</v>
      </c>
      <c r="H33" s="56" t="n">
        <v>0.00595478588611525</v>
      </c>
      <c r="I33" s="56" t="n">
        <v>0.00821049475690454</v>
      </c>
      <c r="J33" s="56" t="n">
        <v>0.0788379768099804</v>
      </c>
      <c r="K33" s="56" t="n">
        <v>0.132427718569386</v>
      </c>
      <c r="L33" s="56" t="n">
        <v>0.00341544779866133</v>
      </c>
      <c r="M33" s="56" t="n">
        <v>0.150175959568559</v>
      </c>
      <c r="N33" s="56" t="n">
        <v>0.000664815462551188</v>
      </c>
      <c r="O33" s="56" t="n">
        <v>0.00137436439216022</v>
      </c>
      <c r="P33" s="56" t="n">
        <v>0.00210437650350849</v>
      </c>
      <c r="Q33" s="56" t="n">
        <v>0.00398508567172774</v>
      </c>
      <c r="R33" s="56" t="n">
        <v>0.0110924721665037</v>
      </c>
      <c r="S33" s="56" t="n">
        <v>0.000632455082126362</v>
      </c>
      <c r="T33" s="56" t="n">
        <v>0.0586127390444646</v>
      </c>
      <c r="U33" s="56" t="n">
        <v>0.0335044150504322</v>
      </c>
      <c r="V33" s="56" t="n">
        <v>0.0377169751610286</v>
      </c>
      <c r="W33" s="56" t="n">
        <v>0.0140515434235855</v>
      </c>
      <c r="X33" s="56" t="n">
        <v>0.00959247335622355</v>
      </c>
      <c r="Y33" s="56" t="n">
        <v>0.00487547202135785</v>
      </c>
      <c r="Z33" s="56" t="n">
        <v>0.0090061794049973</v>
      </c>
      <c r="AA33" s="56" t="n">
        <v>0.0230215553445786</v>
      </c>
      <c r="AB33" s="56" t="n">
        <v>0.0331351260032313</v>
      </c>
      <c r="AD33" s="56" t="n">
        <f aca="false">SUM(B33:AB33)</f>
        <v>1</v>
      </c>
    </row>
    <row r="34" customFormat="false" ht="12.75" hidden="false" customHeight="false" outlineLevel="0" collapsed="false">
      <c r="A34" s="55" t="n">
        <v>43100</v>
      </c>
      <c r="B34" s="56" t="n">
        <v>0.0411752528749581</v>
      </c>
      <c r="C34" s="56" t="n">
        <v>0.00409311223579296</v>
      </c>
      <c r="D34" s="56" t="n">
        <v>0.0242897967244633</v>
      </c>
      <c r="E34" s="56" t="n">
        <v>0.0108645218396877</v>
      </c>
      <c r="F34" s="56" t="n">
        <v>0.295566389937825</v>
      </c>
      <c r="G34" s="56" t="n">
        <v>0.00161849490918868</v>
      </c>
      <c r="H34" s="56" t="n">
        <v>0.00595478588611525</v>
      </c>
      <c r="I34" s="56" t="n">
        <v>0.00821049475690454</v>
      </c>
      <c r="J34" s="56" t="n">
        <v>0.0788379768099804</v>
      </c>
      <c r="K34" s="56" t="n">
        <v>0.132427718569386</v>
      </c>
      <c r="L34" s="56" t="n">
        <v>0.00341544779866133</v>
      </c>
      <c r="M34" s="56" t="n">
        <v>0.150175959568559</v>
      </c>
      <c r="N34" s="56" t="n">
        <v>0.000664815462551188</v>
      </c>
      <c r="O34" s="56" t="n">
        <v>0.00137436439216022</v>
      </c>
      <c r="P34" s="56" t="n">
        <v>0.00210437650350849</v>
      </c>
      <c r="Q34" s="56" t="n">
        <v>0.00398508567172774</v>
      </c>
      <c r="R34" s="56" t="n">
        <v>0.0110924721665037</v>
      </c>
      <c r="S34" s="56" t="n">
        <v>0.000632455082126362</v>
      </c>
      <c r="T34" s="56" t="n">
        <v>0.0586127390444646</v>
      </c>
      <c r="U34" s="56" t="n">
        <v>0.0335044150504322</v>
      </c>
      <c r="V34" s="56" t="n">
        <v>0.0377169751610286</v>
      </c>
      <c r="W34" s="56" t="n">
        <v>0.0140515434235855</v>
      </c>
      <c r="X34" s="56" t="n">
        <v>0.00959247335622355</v>
      </c>
      <c r="Y34" s="56" t="n">
        <v>0.00487547202135785</v>
      </c>
      <c r="Z34" s="56" t="n">
        <v>0.0090061794049973</v>
      </c>
      <c r="AA34" s="56" t="n">
        <v>0.0230215553445786</v>
      </c>
      <c r="AB34" s="56" t="n">
        <v>0.0331351260032313</v>
      </c>
      <c r="AD34" s="56" t="n">
        <f aca="false">SUM(B34:AB34)</f>
        <v>1</v>
      </c>
    </row>
    <row r="35" customFormat="false" ht="12.75" hidden="false" customHeight="false" outlineLevel="0" collapsed="false">
      <c r="A35" s="55" t="n">
        <v>43465</v>
      </c>
      <c r="B35" s="56" t="n">
        <v>0.0411752528749581</v>
      </c>
      <c r="C35" s="56" t="n">
        <v>0.00409311223579296</v>
      </c>
      <c r="D35" s="56" t="n">
        <v>0.0242897967244633</v>
      </c>
      <c r="E35" s="56" t="n">
        <v>0.0108645218396877</v>
      </c>
      <c r="F35" s="56" t="n">
        <v>0.295566389937825</v>
      </c>
      <c r="G35" s="56" t="n">
        <v>0.00161849490918868</v>
      </c>
      <c r="H35" s="56" t="n">
        <v>0.00595478588611525</v>
      </c>
      <c r="I35" s="56" t="n">
        <v>0.00821049475690454</v>
      </c>
      <c r="J35" s="56" t="n">
        <v>0.0788379768099804</v>
      </c>
      <c r="K35" s="56" t="n">
        <v>0.132427718569386</v>
      </c>
      <c r="L35" s="56" t="n">
        <v>0.00341544779866133</v>
      </c>
      <c r="M35" s="56" t="n">
        <v>0.150175959568559</v>
      </c>
      <c r="N35" s="56" t="n">
        <v>0.000664815462551188</v>
      </c>
      <c r="O35" s="56" t="n">
        <v>0.00137436439216022</v>
      </c>
      <c r="P35" s="56" t="n">
        <v>0.00210437650350849</v>
      </c>
      <c r="Q35" s="56" t="n">
        <v>0.00398508567172774</v>
      </c>
      <c r="R35" s="56" t="n">
        <v>0.0110924721665037</v>
      </c>
      <c r="S35" s="56" t="n">
        <v>0.000632455082126362</v>
      </c>
      <c r="T35" s="56" t="n">
        <v>0.0586127390444646</v>
      </c>
      <c r="U35" s="56" t="n">
        <v>0.0335044150504322</v>
      </c>
      <c r="V35" s="56" t="n">
        <v>0.0377169751610286</v>
      </c>
      <c r="W35" s="56" t="n">
        <v>0.0140515434235855</v>
      </c>
      <c r="X35" s="56" t="n">
        <v>0.00959247335622355</v>
      </c>
      <c r="Y35" s="56" t="n">
        <v>0.00487547202135785</v>
      </c>
      <c r="Z35" s="56" t="n">
        <v>0.0090061794049973</v>
      </c>
      <c r="AA35" s="56" t="n">
        <v>0.0230215553445786</v>
      </c>
      <c r="AB35" s="56" t="n">
        <v>0.0331351260032313</v>
      </c>
      <c r="AD35" s="56" t="n">
        <f aca="false">SUM(B35:AB35)</f>
        <v>1</v>
      </c>
    </row>
    <row r="36" customFormat="false" ht="12.75" hidden="false" customHeight="false" outlineLevel="0" collapsed="false">
      <c r="A36" s="55" t="n">
        <v>43830</v>
      </c>
      <c r="B36" s="56" t="n">
        <v>0.0411752528749581</v>
      </c>
      <c r="C36" s="56" t="n">
        <v>0.00409311223579296</v>
      </c>
      <c r="D36" s="56" t="n">
        <v>0.0242897967244633</v>
      </c>
      <c r="E36" s="56" t="n">
        <v>0.0108645218396877</v>
      </c>
      <c r="F36" s="56" t="n">
        <v>0.295566389937825</v>
      </c>
      <c r="G36" s="56" t="n">
        <v>0.00161849490918868</v>
      </c>
      <c r="H36" s="56" t="n">
        <v>0.00595478588611525</v>
      </c>
      <c r="I36" s="56" t="n">
        <v>0.00821049475690454</v>
      </c>
      <c r="J36" s="56" t="n">
        <v>0.0788379768099804</v>
      </c>
      <c r="K36" s="56" t="n">
        <v>0.132427718569386</v>
      </c>
      <c r="L36" s="56" t="n">
        <v>0.00341544779866133</v>
      </c>
      <c r="M36" s="56" t="n">
        <v>0.150175959568559</v>
      </c>
      <c r="N36" s="56" t="n">
        <v>0.000664815462551188</v>
      </c>
      <c r="O36" s="56" t="n">
        <v>0.00137436439216022</v>
      </c>
      <c r="P36" s="56" t="n">
        <v>0.00210437650350849</v>
      </c>
      <c r="Q36" s="56" t="n">
        <v>0.00398508567172774</v>
      </c>
      <c r="R36" s="56" t="n">
        <v>0.0110924721665037</v>
      </c>
      <c r="S36" s="56" t="n">
        <v>0.000632455082126362</v>
      </c>
      <c r="T36" s="56" t="n">
        <v>0.0586127390444646</v>
      </c>
      <c r="U36" s="56" t="n">
        <v>0.0335044150504322</v>
      </c>
      <c r="V36" s="56" t="n">
        <v>0.0377169751610286</v>
      </c>
      <c r="W36" s="56" t="n">
        <v>0.0140515434235855</v>
      </c>
      <c r="X36" s="56" t="n">
        <v>0.00959247335622355</v>
      </c>
      <c r="Y36" s="56" t="n">
        <v>0.00487547202135785</v>
      </c>
      <c r="Z36" s="56" t="n">
        <v>0.0090061794049973</v>
      </c>
      <c r="AA36" s="56" t="n">
        <v>0.0230215553445786</v>
      </c>
      <c r="AB36" s="56" t="n">
        <v>0.0331351260032313</v>
      </c>
      <c r="AC36" s="56"/>
      <c r="AD36" s="56" t="n">
        <f aca="false">SUM(B36:AB36)</f>
        <v>1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411752528749581</v>
      </c>
      <c r="C37" s="56" t="n">
        <v>0.00409311223579296</v>
      </c>
      <c r="D37" s="56" t="n">
        <v>0.0242897967244633</v>
      </c>
      <c r="E37" s="56" t="n">
        <v>0.0108645218396877</v>
      </c>
      <c r="F37" s="56" t="n">
        <v>0.295566389937825</v>
      </c>
      <c r="G37" s="56" t="n">
        <v>0.00161849490918868</v>
      </c>
      <c r="H37" s="56" t="n">
        <v>0.00595478588611525</v>
      </c>
      <c r="I37" s="56" t="n">
        <v>0.00821049475690454</v>
      </c>
      <c r="J37" s="56" t="n">
        <v>0.0788379768099804</v>
      </c>
      <c r="K37" s="56" t="n">
        <v>0.132427718569386</v>
      </c>
      <c r="L37" s="56" t="n">
        <v>0.00341544779866133</v>
      </c>
      <c r="M37" s="56" t="n">
        <v>0.150175959568559</v>
      </c>
      <c r="N37" s="56" t="n">
        <v>0.000664815462551188</v>
      </c>
      <c r="O37" s="56" t="n">
        <v>0.00137436439216022</v>
      </c>
      <c r="P37" s="56" t="n">
        <v>0.00210437650350849</v>
      </c>
      <c r="Q37" s="56" t="n">
        <v>0.00398508567172774</v>
      </c>
      <c r="R37" s="56" t="n">
        <v>0.0110924721665037</v>
      </c>
      <c r="S37" s="56" t="n">
        <v>0.000632455082126362</v>
      </c>
      <c r="T37" s="56" t="n">
        <v>0.0586127390444646</v>
      </c>
      <c r="U37" s="56" t="n">
        <v>0.0335044150504322</v>
      </c>
      <c r="V37" s="56" t="n">
        <v>0.0377169751610286</v>
      </c>
      <c r="W37" s="56" t="n">
        <v>0.0140515434235855</v>
      </c>
      <c r="X37" s="56" t="n">
        <v>0.00959247335622355</v>
      </c>
      <c r="Y37" s="56" t="n">
        <v>0.00487547202135785</v>
      </c>
      <c r="Z37" s="56" t="n">
        <v>0.0090061794049973</v>
      </c>
      <c r="AA37" s="56" t="n">
        <v>0.0230215553445786</v>
      </c>
      <c r="AB37" s="56" t="n">
        <v>0.0331351260032313</v>
      </c>
      <c r="AC37" s="56"/>
      <c r="AD37" s="56" t="n">
        <f aca="false">SUM(B37:AB37)</f>
        <v>1</v>
      </c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</row>
    <row r="38" customFormat="false" ht="12.75" hidden="false" customHeight="false" outlineLevel="0" collapsed="false">
      <c r="A38" s="55" t="n">
        <v>44561</v>
      </c>
      <c r="B38" s="56" t="n">
        <v>0.0411752528749581</v>
      </c>
      <c r="C38" s="56" t="n">
        <v>0.00409311223579296</v>
      </c>
      <c r="D38" s="56" t="n">
        <v>0.0242897967244633</v>
      </c>
      <c r="E38" s="56" t="n">
        <v>0.0108645218396877</v>
      </c>
      <c r="F38" s="56" t="n">
        <v>0.295566389937825</v>
      </c>
      <c r="G38" s="56" t="n">
        <v>0.00161849490918868</v>
      </c>
      <c r="H38" s="56" t="n">
        <v>0.00595478588611525</v>
      </c>
      <c r="I38" s="56" t="n">
        <v>0.00821049475690454</v>
      </c>
      <c r="J38" s="56" t="n">
        <v>0.0788379768099804</v>
      </c>
      <c r="K38" s="56" t="n">
        <v>0.132427718569386</v>
      </c>
      <c r="L38" s="56" t="n">
        <v>0.00341544779866133</v>
      </c>
      <c r="M38" s="56" t="n">
        <v>0.150175959568559</v>
      </c>
      <c r="N38" s="56" t="n">
        <v>0.000664815462551188</v>
      </c>
      <c r="O38" s="56" t="n">
        <v>0.00137436439216022</v>
      </c>
      <c r="P38" s="56" t="n">
        <v>0.00210437650350849</v>
      </c>
      <c r="Q38" s="56" t="n">
        <v>0.00398508567172774</v>
      </c>
      <c r="R38" s="56" t="n">
        <v>0.0110924721665037</v>
      </c>
      <c r="S38" s="56" t="n">
        <v>0.000632455082126362</v>
      </c>
      <c r="T38" s="56" t="n">
        <v>0.0586127390444646</v>
      </c>
      <c r="U38" s="56" t="n">
        <v>0.0335044150504322</v>
      </c>
      <c r="V38" s="56" t="n">
        <v>0.0377169751610286</v>
      </c>
      <c r="W38" s="56" t="n">
        <v>0.0140515434235855</v>
      </c>
      <c r="X38" s="56" t="n">
        <v>0.00959247335622355</v>
      </c>
      <c r="Y38" s="56" t="n">
        <v>0.00487547202135785</v>
      </c>
      <c r="Z38" s="56" t="n">
        <v>0.0090061794049973</v>
      </c>
      <c r="AA38" s="56" t="n">
        <v>0.0230215553445786</v>
      </c>
      <c r="AB38" s="56" t="n">
        <v>0.0331351260032313</v>
      </c>
      <c r="AC38" s="56"/>
      <c r="AD38" s="56" t="n">
        <f aca="false">SUM(B38:AB38)</f>
        <v>1</v>
      </c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</row>
    <row r="39" customFormat="false" ht="12.75" hidden="false" customHeight="false" outlineLevel="0" collapsed="false">
      <c r="A39" s="55" t="n">
        <v>44926</v>
      </c>
      <c r="B39" s="56" t="n">
        <v>0.0411752528749581</v>
      </c>
      <c r="C39" s="56" t="n">
        <v>0.00409311223579296</v>
      </c>
      <c r="D39" s="56" t="n">
        <v>0.0242897967244633</v>
      </c>
      <c r="E39" s="56" t="n">
        <v>0.0108645218396877</v>
      </c>
      <c r="F39" s="56" t="n">
        <v>0.295566389937825</v>
      </c>
      <c r="G39" s="56" t="n">
        <v>0.00161849490918868</v>
      </c>
      <c r="H39" s="56" t="n">
        <v>0.00595478588611525</v>
      </c>
      <c r="I39" s="56" t="n">
        <v>0.00821049475690454</v>
      </c>
      <c r="J39" s="56" t="n">
        <v>0.0788379768099804</v>
      </c>
      <c r="K39" s="56" t="n">
        <v>0.132427718569386</v>
      </c>
      <c r="L39" s="56" t="n">
        <v>0.00341544779866133</v>
      </c>
      <c r="M39" s="56" t="n">
        <v>0.150175959568559</v>
      </c>
      <c r="N39" s="56" t="n">
        <v>0.000664815462551188</v>
      </c>
      <c r="O39" s="56" t="n">
        <v>0.00137436439216022</v>
      </c>
      <c r="P39" s="56" t="n">
        <v>0.00210437650350849</v>
      </c>
      <c r="Q39" s="56" t="n">
        <v>0.00398508567172774</v>
      </c>
      <c r="R39" s="56" t="n">
        <v>0.0110924721665037</v>
      </c>
      <c r="S39" s="56" t="n">
        <v>0.000632455082126362</v>
      </c>
      <c r="T39" s="56" t="n">
        <v>0.0586127390444646</v>
      </c>
      <c r="U39" s="56" t="n">
        <v>0.0335044150504322</v>
      </c>
      <c r="V39" s="56" t="n">
        <v>0.0377169751610286</v>
      </c>
      <c r="W39" s="56" t="n">
        <v>0.0140515434235855</v>
      </c>
      <c r="X39" s="56" t="n">
        <v>0.00959247335622355</v>
      </c>
      <c r="Y39" s="56" t="n">
        <v>0.00487547202135785</v>
      </c>
      <c r="Z39" s="56" t="n">
        <v>0.0090061794049973</v>
      </c>
      <c r="AA39" s="56" t="n">
        <v>0.0230215553445786</v>
      </c>
      <c r="AB39" s="56" t="n">
        <v>0.0331351260032313</v>
      </c>
      <c r="AC39" s="56"/>
      <c r="AD39" s="56" t="n">
        <f aca="false">SUM(B39:AB39)</f>
        <v>1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</row>
    <row r="40" customFormat="false" ht="12.75" hidden="false" customHeight="false" outlineLevel="0" collapsed="false">
      <c r="A40" s="55" t="n">
        <v>45291</v>
      </c>
      <c r="B40" s="56" t="n">
        <v>0.0411752528749581</v>
      </c>
      <c r="C40" s="56" t="n">
        <v>0.00409311223579296</v>
      </c>
      <c r="D40" s="56" t="n">
        <v>0.0242897967244633</v>
      </c>
      <c r="E40" s="56" t="n">
        <v>0.0108645218396877</v>
      </c>
      <c r="F40" s="56" t="n">
        <v>0.295566389937825</v>
      </c>
      <c r="G40" s="56" t="n">
        <v>0.00161849490918868</v>
      </c>
      <c r="H40" s="56" t="n">
        <v>0.00595478588611525</v>
      </c>
      <c r="I40" s="56" t="n">
        <v>0.00821049475690454</v>
      </c>
      <c r="J40" s="56" t="n">
        <v>0.0788379768099804</v>
      </c>
      <c r="K40" s="56" t="n">
        <v>0.132427718569386</v>
      </c>
      <c r="L40" s="56" t="n">
        <v>0.00341544779866133</v>
      </c>
      <c r="M40" s="56" t="n">
        <v>0.150175959568559</v>
      </c>
      <c r="N40" s="56" t="n">
        <v>0.000664815462551188</v>
      </c>
      <c r="O40" s="56" t="n">
        <v>0.00137436439216022</v>
      </c>
      <c r="P40" s="56" t="n">
        <v>0.00210437650350849</v>
      </c>
      <c r="Q40" s="56" t="n">
        <v>0.00398508567172774</v>
      </c>
      <c r="R40" s="56" t="n">
        <v>0.0110924721665037</v>
      </c>
      <c r="S40" s="56" t="n">
        <v>0.000632455082126362</v>
      </c>
      <c r="T40" s="56" t="n">
        <v>0.0586127390444646</v>
      </c>
      <c r="U40" s="56" t="n">
        <v>0.0335044150504322</v>
      </c>
      <c r="V40" s="56" t="n">
        <v>0.0377169751610286</v>
      </c>
      <c r="W40" s="56" t="n">
        <v>0.0140515434235855</v>
      </c>
      <c r="X40" s="56" t="n">
        <v>0.00959247335622355</v>
      </c>
      <c r="Y40" s="56" t="n">
        <v>0.00487547202135785</v>
      </c>
      <c r="Z40" s="56" t="n">
        <v>0.0090061794049973</v>
      </c>
      <c r="AA40" s="56" t="n">
        <v>0.0230215553445786</v>
      </c>
      <c r="AB40" s="56" t="n">
        <v>0.0331351260032313</v>
      </c>
      <c r="AC40" s="56"/>
      <c r="AD40" s="56" t="n">
        <f aca="false">SUM(B40:AB40)</f>
        <v>1</v>
      </c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41"/>
    <col collapsed="false" customWidth="true" hidden="false" outlineLevel="0" max="28" min="3" style="0" width="9.56"/>
    <col collapsed="false" customWidth="true" hidden="false" outlineLevel="0" max="29" min="29" style="0" width="2.84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415866134114826</v>
      </c>
      <c r="C2" s="56" t="n">
        <v>0.00574288393828741</v>
      </c>
      <c r="D2" s="56" t="n">
        <v>0.0143190061113651</v>
      </c>
      <c r="E2" s="56" t="n">
        <v>0.0231896667525224</v>
      </c>
      <c r="F2" s="56" t="n">
        <v>0.210418774547439</v>
      </c>
      <c r="G2" s="56" t="n">
        <v>0.00154540267352197</v>
      </c>
      <c r="H2" s="56" t="n">
        <v>0.0289485716116676</v>
      </c>
      <c r="I2" s="56" t="n">
        <v>0.0158570145137219</v>
      </c>
      <c r="J2" s="56" t="n">
        <v>0.103875953706933</v>
      </c>
      <c r="K2" s="56" t="n">
        <v>0.180939047790407</v>
      </c>
      <c r="L2" s="56" t="n">
        <v>0.00671523059650818</v>
      </c>
      <c r="M2" s="56" t="n">
        <v>0.130808354047562</v>
      </c>
      <c r="N2" s="56" t="n">
        <v>0.00169452047535304</v>
      </c>
      <c r="O2" s="56" t="n">
        <v>0.00173888610234411</v>
      </c>
      <c r="P2" s="56" t="n">
        <v>0.00328059164028349</v>
      </c>
      <c r="Q2" s="56" t="n">
        <v>0.0011202320815243</v>
      </c>
      <c r="R2" s="56" t="n">
        <v>0.0110125345220035</v>
      </c>
      <c r="S2" s="56" t="n">
        <v>0.000370945936786376</v>
      </c>
      <c r="T2" s="56" t="n">
        <v>0.0779701246797356</v>
      </c>
      <c r="U2" s="56" t="n">
        <v>0.0199916444735833</v>
      </c>
      <c r="V2" s="56" t="n">
        <v>0.0540718402738838</v>
      </c>
      <c r="W2" s="56" t="n">
        <v>0.0153850135376782</v>
      </c>
      <c r="X2" s="56" t="n">
        <v>0.0122042445581245</v>
      </c>
      <c r="Y2" s="56" t="n">
        <v>0.00234768109494368</v>
      </c>
      <c r="Z2" s="56" t="n">
        <v>0.00438233804389486</v>
      </c>
      <c r="AA2" s="56" t="n">
        <v>0.0111357723747564</v>
      </c>
      <c r="AB2" s="56" t="n">
        <v>0.0193471105036854</v>
      </c>
      <c r="AC2" s="56"/>
      <c r="AD2" s="56" t="n">
        <f aca="false">SUM(B2:AB2)</f>
        <v>0.999999999999999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415866134114826</v>
      </c>
      <c r="C3" s="56" t="n">
        <v>0.00574288393828741</v>
      </c>
      <c r="D3" s="56" t="n">
        <v>0.0143190061113651</v>
      </c>
      <c r="E3" s="56" t="n">
        <v>0.0231896667525224</v>
      </c>
      <c r="F3" s="56" t="n">
        <v>0.210418774547439</v>
      </c>
      <c r="G3" s="56" t="n">
        <v>0.00154540267352197</v>
      </c>
      <c r="H3" s="56" t="n">
        <v>0.0289485716116676</v>
      </c>
      <c r="I3" s="56" t="n">
        <v>0.0158570145137219</v>
      </c>
      <c r="J3" s="56" t="n">
        <v>0.103875953706933</v>
      </c>
      <c r="K3" s="56" t="n">
        <v>0.180939047790407</v>
      </c>
      <c r="L3" s="56" t="n">
        <v>0.00671523059650818</v>
      </c>
      <c r="M3" s="56" t="n">
        <v>0.130808354047562</v>
      </c>
      <c r="N3" s="56" t="n">
        <v>0.00169452047535304</v>
      </c>
      <c r="O3" s="56" t="n">
        <v>0.00173888610234411</v>
      </c>
      <c r="P3" s="56" t="n">
        <v>0.00328059164028349</v>
      </c>
      <c r="Q3" s="56" t="n">
        <v>0.0011202320815243</v>
      </c>
      <c r="R3" s="56" t="n">
        <v>0.0110125345220035</v>
      </c>
      <c r="S3" s="56" t="n">
        <v>0.000370945936786376</v>
      </c>
      <c r="T3" s="56" t="n">
        <v>0.0779701246797356</v>
      </c>
      <c r="U3" s="56" t="n">
        <v>0.0199916444735833</v>
      </c>
      <c r="V3" s="56" t="n">
        <v>0.0540718402738838</v>
      </c>
      <c r="W3" s="56" t="n">
        <v>0.0153850135376782</v>
      </c>
      <c r="X3" s="56" t="n">
        <v>0.0122042445581245</v>
      </c>
      <c r="Y3" s="56" t="n">
        <v>0.00234768109494368</v>
      </c>
      <c r="Z3" s="56" t="n">
        <v>0.00438233804389486</v>
      </c>
      <c r="AA3" s="56" t="n">
        <v>0.0111357723747564</v>
      </c>
      <c r="AB3" s="56" t="n">
        <v>0.0193471105036854</v>
      </c>
      <c r="AD3" s="56" t="n">
        <f aca="false">SUM(B3:AB3)</f>
        <v>0.999999999999999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415866134114826</v>
      </c>
      <c r="C4" s="56" t="n">
        <v>0.00574288393828741</v>
      </c>
      <c r="D4" s="56" t="n">
        <v>0.0143190061113651</v>
      </c>
      <c r="E4" s="56" t="n">
        <v>0.0231896667525224</v>
      </c>
      <c r="F4" s="56" t="n">
        <v>0.210418774547439</v>
      </c>
      <c r="G4" s="56" t="n">
        <v>0.00154540267352197</v>
      </c>
      <c r="H4" s="56" t="n">
        <v>0.0289485716116676</v>
      </c>
      <c r="I4" s="56" t="n">
        <v>0.0158570145137219</v>
      </c>
      <c r="J4" s="56" t="n">
        <v>0.103875953706933</v>
      </c>
      <c r="K4" s="56" t="n">
        <v>0.180939047790407</v>
      </c>
      <c r="L4" s="56" t="n">
        <v>0.00671523059650818</v>
      </c>
      <c r="M4" s="56" t="n">
        <v>0.130808354047562</v>
      </c>
      <c r="N4" s="56" t="n">
        <v>0.00169452047535304</v>
      </c>
      <c r="O4" s="56" t="n">
        <v>0.00173888610234411</v>
      </c>
      <c r="P4" s="56" t="n">
        <v>0.00328059164028349</v>
      </c>
      <c r="Q4" s="56" t="n">
        <v>0.0011202320815243</v>
      </c>
      <c r="R4" s="56" t="n">
        <v>0.0110125345220035</v>
      </c>
      <c r="S4" s="56" t="n">
        <v>0.000370945936786376</v>
      </c>
      <c r="T4" s="56" t="n">
        <v>0.0779701246797356</v>
      </c>
      <c r="U4" s="56" t="n">
        <v>0.0199916444735833</v>
      </c>
      <c r="V4" s="56" t="n">
        <v>0.0540718402738838</v>
      </c>
      <c r="W4" s="56" t="n">
        <v>0.0153850135376782</v>
      </c>
      <c r="X4" s="56" t="n">
        <v>0.0122042445581245</v>
      </c>
      <c r="Y4" s="56" t="n">
        <v>0.00234768109494368</v>
      </c>
      <c r="Z4" s="56" t="n">
        <v>0.00438233804389486</v>
      </c>
      <c r="AA4" s="56" t="n">
        <v>0.0111357723747564</v>
      </c>
      <c r="AB4" s="56" t="n">
        <v>0.0193471105036854</v>
      </c>
      <c r="AD4" s="56" t="n">
        <f aca="false">SUM(B4:AB4)</f>
        <v>0.999999999999999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415866134114826</v>
      </c>
      <c r="C5" s="56" t="n">
        <v>0.00574288393828741</v>
      </c>
      <c r="D5" s="56" t="n">
        <v>0.0143190061113651</v>
      </c>
      <c r="E5" s="56" t="n">
        <v>0.0231896667525224</v>
      </c>
      <c r="F5" s="56" t="n">
        <v>0.210418774547439</v>
      </c>
      <c r="G5" s="56" t="n">
        <v>0.00154540267352197</v>
      </c>
      <c r="H5" s="56" t="n">
        <v>0.0289485716116676</v>
      </c>
      <c r="I5" s="56" t="n">
        <v>0.0158570145137219</v>
      </c>
      <c r="J5" s="56" t="n">
        <v>0.103875953706933</v>
      </c>
      <c r="K5" s="56" t="n">
        <v>0.180939047790407</v>
      </c>
      <c r="L5" s="56" t="n">
        <v>0.00671523059650818</v>
      </c>
      <c r="M5" s="56" t="n">
        <v>0.130808354047562</v>
      </c>
      <c r="N5" s="56" t="n">
        <v>0.00169452047535304</v>
      </c>
      <c r="O5" s="56" t="n">
        <v>0.00173888610234411</v>
      </c>
      <c r="P5" s="56" t="n">
        <v>0.00328059164028349</v>
      </c>
      <c r="Q5" s="56" t="n">
        <v>0.0011202320815243</v>
      </c>
      <c r="R5" s="56" t="n">
        <v>0.0110125345220035</v>
      </c>
      <c r="S5" s="56" t="n">
        <v>0.000370945936786376</v>
      </c>
      <c r="T5" s="56" t="n">
        <v>0.0779701246797356</v>
      </c>
      <c r="U5" s="56" t="n">
        <v>0.0199916444735833</v>
      </c>
      <c r="V5" s="56" t="n">
        <v>0.0540718402738838</v>
      </c>
      <c r="W5" s="56" t="n">
        <v>0.0153850135376782</v>
      </c>
      <c r="X5" s="56" t="n">
        <v>0.0122042445581245</v>
      </c>
      <c r="Y5" s="56" t="n">
        <v>0.00234768109494368</v>
      </c>
      <c r="Z5" s="56" t="n">
        <v>0.00438233804389486</v>
      </c>
      <c r="AA5" s="56" t="n">
        <v>0.0111357723747564</v>
      </c>
      <c r="AB5" s="56" t="n">
        <v>0.0193471105036854</v>
      </c>
      <c r="AD5" s="56" t="n">
        <f aca="false">SUM(B5:AB5)</f>
        <v>0.999999999999999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415866134114826</v>
      </c>
      <c r="C6" s="56" t="n">
        <v>0.00574288393828741</v>
      </c>
      <c r="D6" s="56" t="n">
        <v>0.0143190061113651</v>
      </c>
      <c r="E6" s="56" t="n">
        <v>0.0231896667525224</v>
      </c>
      <c r="F6" s="56" t="n">
        <v>0.210418774547439</v>
      </c>
      <c r="G6" s="56" t="n">
        <v>0.00154540267352197</v>
      </c>
      <c r="H6" s="56" t="n">
        <v>0.0289485716116676</v>
      </c>
      <c r="I6" s="56" t="n">
        <v>0.0158570145137219</v>
      </c>
      <c r="J6" s="56" t="n">
        <v>0.103875953706933</v>
      </c>
      <c r="K6" s="56" t="n">
        <v>0.180939047790407</v>
      </c>
      <c r="L6" s="56" t="n">
        <v>0.00671523059650818</v>
      </c>
      <c r="M6" s="56" t="n">
        <v>0.130808354047562</v>
      </c>
      <c r="N6" s="56" t="n">
        <v>0.00169452047535304</v>
      </c>
      <c r="O6" s="56" t="n">
        <v>0.00173888610234411</v>
      </c>
      <c r="P6" s="56" t="n">
        <v>0.00328059164028349</v>
      </c>
      <c r="Q6" s="56" t="n">
        <v>0.0011202320815243</v>
      </c>
      <c r="R6" s="56" t="n">
        <v>0.0110125345220035</v>
      </c>
      <c r="S6" s="56" t="n">
        <v>0.000370945936786376</v>
      </c>
      <c r="T6" s="56" t="n">
        <v>0.0779701246797356</v>
      </c>
      <c r="U6" s="56" t="n">
        <v>0.0199916444735833</v>
      </c>
      <c r="V6" s="56" t="n">
        <v>0.0540718402738838</v>
      </c>
      <c r="W6" s="56" t="n">
        <v>0.0153850135376782</v>
      </c>
      <c r="X6" s="56" t="n">
        <v>0.0122042445581245</v>
      </c>
      <c r="Y6" s="56" t="n">
        <v>0.00234768109494368</v>
      </c>
      <c r="Z6" s="56" t="n">
        <v>0.00438233804389486</v>
      </c>
      <c r="AA6" s="56" t="n">
        <v>0.0111357723747564</v>
      </c>
      <c r="AB6" s="56" t="n">
        <v>0.0193471105036854</v>
      </c>
      <c r="AD6" s="56" t="n">
        <f aca="false">SUM(B6:AB6)</f>
        <v>0.999999999999999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415866134114826</v>
      </c>
      <c r="C7" s="56" t="n">
        <v>0.00574288393828741</v>
      </c>
      <c r="D7" s="56" t="n">
        <v>0.0143190061113651</v>
      </c>
      <c r="E7" s="56" t="n">
        <v>0.0231896667525224</v>
      </c>
      <c r="F7" s="56" t="n">
        <v>0.210418774547439</v>
      </c>
      <c r="G7" s="56" t="n">
        <v>0.00154540267352197</v>
      </c>
      <c r="H7" s="56" t="n">
        <v>0.0289485716116676</v>
      </c>
      <c r="I7" s="56" t="n">
        <v>0.0158570145137219</v>
      </c>
      <c r="J7" s="56" t="n">
        <v>0.103875953706933</v>
      </c>
      <c r="K7" s="56" t="n">
        <v>0.180939047790407</v>
      </c>
      <c r="L7" s="56" t="n">
        <v>0.00671523059650818</v>
      </c>
      <c r="M7" s="56" t="n">
        <v>0.130808354047562</v>
      </c>
      <c r="N7" s="56" t="n">
        <v>0.00169452047535304</v>
      </c>
      <c r="O7" s="56" t="n">
        <v>0.00173888610234411</v>
      </c>
      <c r="P7" s="56" t="n">
        <v>0.00328059164028349</v>
      </c>
      <c r="Q7" s="56" t="n">
        <v>0.0011202320815243</v>
      </c>
      <c r="R7" s="56" t="n">
        <v>0.0110125345220035</v>
      </c>
      <c r="S7" s="56" t="n">
        <v>0.000370945936786376</v>
      </c>
      <c r="T7" s="56" t="n">
        <v>0.0779701246797356</v>
      </c>
      <c r="U7" s="56" t="n">
        <v>0.0199916444735833</v>
      </c>
      <c r="V7" s="56" t="n">
        <v>0.0540718402738838</v>
      </c>
      <c r="W7" s="56" t="n">
        <v>0.0153850135376782</v>
      </c>
      <c r="X7" s="56" t="n">
        <v>0.0122042445581245</v>
      </c>
      <c r="Y7" s="56" t="n">
        <v>0.00234768109494368</v>
      </c>
      <c r="Z7" s="56" t="n">
        <v>0.00438233804389486</v>
      </c>
      <c r="AA7" s="56" t="n">
        <v>0.0111357723747564</v>
      </c>
      <c r="AB7" s="56" t="n">
        <v>0.0193471105036854</v>
      </c>
      <c r="AD7" s="56" t="n">
        <f aca="false">SUM(B7:AB7)</f>
        <v>0.999999999999999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415866134114826</v>
      </c>
      <c r="C8" s="56" t="n">
        <v>0.00574288393828741</v>
      </c>
      <c r="D8" s="56" t="n">
        <v>0.0143190061113651</v>
      </c>
      <c r="E8" s="56" t="n">
        <v>0.0231896667525224</v>
      </c>
      <c r="F8" s="56" t="n">
        <v>0.210418774547439</v>
      </c>
      <c r="G8" s="56" t="n">
        <v>0.00154540267352197</v>
      </c>
      <c r="H8" s="56" t="n">
        <v>0.0289485716116676</v>
      </c>
      <c r="I8" s="56" t="n">
        <v>0.0158570145137219</v>
      </c>
      <c r="J8" s="56" t="n">
        <v>0.103875953706933</v>
      </c>
      <c r="K8" s="56" t="n">
        <v>0.180939047790407</v>
      </c>
      <c r="L8" s="56" t="n">
        <v>0.00671523059650818</v>
      </c>
      <c r="M8" s="56" t="n">
        <v>0.130808354047562</v>
      </c>
      <c r="N8" s="56" t="n">
        <v>0.00169452047535304</v>
      </c>
      <c r="O8" s="56" t="n">
        <v>0.00173888610234411</v>
      </c>
      <c r="P8" s="56" t="n">
        <v>0.00328059164028349</v>
      </c>
      <c r="Q8" s="56" t="n">
        <v>0.0011202320815243</v>
      </c>
      <c r="R8" s="56" t="n">
        <v>0.0110125345220035</v>
      </c>
      <c r="S8" s="56" t="n">
        <v>0.000370945936786376</v>
      </c>
      <c r="T8" s="56" t="n">
        <v>0.0779701246797356</v>
      </c>
      <c r="U8" s="56" t="n">
        <v>0.0199916444735833</v>
      </c>
      <c r="V8" s="56" t="n">
        <v>0.0540718402738838</v>
      </c>
      <c r="W8" s="56" t="n">
        <v>0.0153850135376782</v>
      </c>
      <c r="X8" s="56" t="n">
        <v>0.0122042445581245</v>
      </c>
      <c r="Y8" s="56" t="n">
        <v>0.00234768109494368</v>
      </c>
      <c r="Z8" s="56" t="n">
        <v>0.00438233804389486</v>
      </c>
      <c r="AA8" s="56" t="n">
        <v>0.0111357723747564</v>
      </c>
      <c r="AB8" s="56" t="n">
        <v>0.0193471105036854</v>
      </c>
      <c r="AD8" s="56" t="n">
        <f aca="false">SUM(B8:AB8)</f>
        <v>0.999999999999999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415866134114826</v>
      </c>
      <c r="C9" s="56" t="n">
        <v>0.00574288393828741</v>
      </c>
      <c r="D9" s="56" t="n">
        <v>0.0143190061113651</v>
      </c>
      <c r="E9" s="56" t="n">
        <v>0.0231896667525224</v>
      </c>
      <c r="F9" s="56" t="n">
        <v>0.210418774547439</v>
      </c>
      <c r="G9" s="56" t="n">
        <v>0.00154540267352197</v>
      </c>
      <c r="H9" s="56" t="n">
        <v>0.0289485716116676</v>
      </c>
      <c r="I9" s="56" t="n">
        <v>0.0158570145137219</v>
      </c>
      <c r="J9" s="56" t="n">
        <v>0.103875953706933</v>
      </c>
      <c r="K9" s="56" t="n">
        <v>0.180939047790407</v>
      </c>
      <c r="L9" s="56" t="n">
        <v>0.00671523059650818</v>
      </c>
      <c r="M9" s="56" t="n">
        <v>0.130808354047562</v>
      </c>
      <c r="N9" s="56" t="n">
        <v>0.00169452047535304</v>
      </c>
      <c r="O9" s="56" t="n">
        <v>0.00173888610234411</v>
      </c>
      <c r="P9" s="56" t="n">
        <v>0.00328059164028349</v>
      </c>
      <c r="Q9" s="56" t="n">
        <v>0.0011202320815243</v>
      </c>
      <c r="R9" s="56" t="n">
        <v>0.0110125345220035</v>
      </c>
      <c r="S9" s="56" t="n">
        <v>0.000370945936786376</v>
      </c>
      <c r="T9" s="56" t="n">
        <v>0.0779701246797356</v>
      </c>
      <c r="U9" s="56" t="n">
        <v>0.0199916444735833</v>
      </c>
      <c r="V9" s="56" t="n">
        <v>0.0540718402738838</v>
      </c>
      <c r="W9" s="56" t="n">
        <v>0.0153850135376782</v>
      </c>
      <c r="X9" s="56" t="n">
        <v>0.0122042445581245</v>
      </c>
      <c r="Y9" s="56" t="n">
        <v>0.00234768109494368</v>
      </c>
      <c r="Z9" s="56" t="n">
        <v>0.00438233804389486</v>
      </c>
      <c r="AA9" s="56" t="n">
        <v>0.0111357723747564</v>
      </c>
      <c r="AB9" s="56" t="n">
        <v>0.0193471105036854</v>
      </c>
      <c r="AD9" s="56" t="n">
        <f aca="false">SUM(B9:AB9)</f>
        <v>0.999999999999999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415866134114826</v>
      </c>
      <c r="C10" s="56" t="n">
        <v>0.00574288393828741</v>
      </c>
      <c r="D10" s="56" t="n">
        <v>0.0143190061113651</v>
      </c>
      <c r="E10" s="56" t="n">
        <v>0.0231896667525224</v>
      </c>
      <c r="F10" s="56" t="n">
        <v>0.210418774547439</v>
      </c>
      <c r="G10" s="56" t="n">
        <v>0.00154540267352197</v>
      </c>
      <c r="H10" s="56" t="n">
        <v>0.0289485716116676</v>
      </c>
      <c r="I10" s="56" t="n">
        <v>0.0158570145137219</v>
      </c>
      <c r="J10" s="56" t="n">
        <v>0.103875953706933</v>
      </c>
      <c r="K10" s="56" t="n">
        <v>0.180939047790407</v>
      </c>
      <c r="L10" s="56" t="n">
        <v>0.00671523059650818</v>
      </c>
      <c r="M10" s="56" t="n">
        <v>0.130808354047562</v>
      </c>
      <c r="N10" s="56" t="n">
        <v>0.00169452047535304</v>
      </c>
      <c r="O10" s="56" t="n">
        <v>0.00173888610234411</v>
      </c>
      <c r="P10" s="56" t="n">
        <v>0.00328059164028349</v>
      </c>
      <c r="Q10" s="56" t="n">
        <v>0.0011202320815243</v>
      </c>
      <c r="R10" s="56" t="n">
        <v>0.0110125345220035</v>
      </c>
      <c r="S10" s="56" t="n">
        <v>0.000370945936786376</v>
      </c>
      <c r="T10" s="56" t="n">
        <v>0.0779701246797356</v>
      </c>
      <c r="U10" s="56" t="n">
        <v>0.0199916444735833</v>
      </c>
      <c r="V10" s="56" t="n">
        <v>0.0540718402738838</v>
      </c>
      <c r="W10" s="56" t="n">
        <v>0.0153850135376782</v>
      </c>
      <c r="X10" s="56" t="n">
        <v>0.0122042445581245</v>
      </c>
      <c r="Y10" s="56" t="n">
        <v>0.00234768109494368</v>
      </c>
      <c r="Z10" s="56" t="n">
        <v>0.00438233804389486</v>
      </c>
      <c r="AA10" s="56" t="n">
        <v>0.0111357723747564</v>
      </c>
      <c r="AB10" s="56" t="n">
        <v>0.0193471105036854</v>
      </c>
      <c r="AD10" s="56" t="n">
        <f aca="false">SUM(B10:AB10)</f>
        <v>0.999999999999999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415866134114826</v>
      </c>
      <c r="C11" s="56" t="n">
        <v>0.00574288393828741</v>
      </c>
      <c r="D11" s="56" t="n">
        <v>0.0143190061113651</v>
      </c>
      <c r="E11" s="56" t="n">
        <v>0.0231896667525224</v>
      </c>
      <c r="F11" s="56" t="n">
        <v>0.210418774547439</v>
      </c>
      <c r="G11" s="56" t="n">
        <v>0.00154540267352197</v>
      </c>
      <c r="H11" s="56" t="n">
        <v>0.0289485716116676</v>
      </c>
      <c r="I11" s="56" t="n">
        <v>0.0158570145137219</v>
      </c>
      <c r="J11" s="56" t="n">
        <v>0.103875953706933</v>
      </c>
      <c r="K11" s="56" t="n">
        <v>0.180939047790407</v>
      </c>
      <c r="L11" s="56" t="n">
        <v>0.00671523059650818</v>
      </c>
      <c r="M11" s="56" t="n">
        <v>0.130808354047562</v>
      </c>
      <c r="N11" s="56" t="n">
        <v>0.00169452047535304</v>
      </c>
      <c r="O11" s="56" t="n">
        <v>0.00173888610234411</v>
      </c>
      <c r="P11" s="56" t="n">
        <v>0.00328059164028349</v>
      </c>
      <c r="Q11" s="56" t="n">
        <v>0.0011202320815243</v>
      </c>
      <c r="R11" s="56" t="n">
        <v>0.0110125345220035</v>
      </c>
      <c r="S11" s="56" t="n">
        <v>0.000370945936786376</v>
      </c>
      <c r="T11" s="56" t="n">
        <v>0.0779701246797356</v>
      </c>
      <c r="U11" s="56" t="n">
        <v>0.0199916444735833</v>
      </c>
      <c r="V11" s="56" t="n">
        <v>0.0540718402738838</v>
      </c>
      <c r="W11" s="56" t="n">
        <v>0.0153850135376782</v>
      </c>
      <c r="X11" s="56" t="n">
        <v>0.0122042445581245</v>
      </c>
      <c r="Y11" s="56" t="n">
        <v>0.00234768109494368</v>
      </c>
      <c r="Z11" s="56" t="n">
        <v>0.00438233804389486</v>
      </c>
      <c r="AA11" s="56" t="n">
        <v>0.0111357723747564</v>
      </c>
      <c r="AB11" s="56" t="n">
        <v>0.0193471105036854</v>
      </c>
      <c r="AD11" s="56" t="n">
        <f aca="false">SUM(B11:AB11)</f>
        <v>0.999999999999999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415866134114826</v>
      </c>
      <c r="C12" s="56" t="n">
        <v>0.00574288393828741</v>
      </c>
      <c r="D12" s="56" t="n">
        <v>0.0143190061113651</v>
      </c>
      <c r="E12" s="56" t="n">
        <v>0.0231896667525224</v>
      </c>
      <c r="F12" s="56" t="n">
        <v>0.210418774547439</v>
      </c>
      <c r="G12" s="56" t="n">
        <v>0.00154540267352197</v>
      </c>
      <c r="H12" s="56" t="n">
        <v>0.0289485716116676</v>
      </c>
      <c r="I12" s="56" t="n">
        <v>0.0158570145137219</v>
      </c>
      <c r="J12" s="56" t="n">
        <v>0.103875953706933</v>
      </c>
      <c r="K12" s="56" t="n">
        <v>0.180939047790407</v>
      </c>
      <c r="L12" s="56" t="n">
        <v>0.00671523059650818</v>
      </c>
      <c r="M12" s="56" t="n">
        <v>0.130808354047562</v>
      </c>
      <c r="N12" s="56" t="n">
        <v>0.00169452047535304</v>
      </c>
      <c r="O12" s="56" t="n">
        <v>0.00173888610234411</v>
      </c>
      <c r="P12" s="56" t="n">
        <v>0.00328059164028349</v>
      </c>
      <c r="Q12" s="56" t="n">
        <v>0.0011202320815243</v>
      </c>
      <c r="R12" s="56" t="n">
        <v>0.0110125345220035</v>
      </c>
      <c r="S12" s="56" t="n">
        <v>0.000370945936786376</v>
      </c>
      <c r="T12" s="56" t="n">
        <v>0.0779701246797356</v>
      </c>
      <c r="U12" s="56" t="n">
        <v>0.0199916444735833</v>
      </c>
      <c r="V12" s="56" t="n">
        <v>0.0540718402738838</v>
      </c>
      <c r="W12" s="56" t="n">
        <v>0.0153850135376782</v>
      </c>
      <c r="X12" s="56" t="n">
        <v>0.0122042445581245</v>
      </c>
      <c r="Y12" s="56" t="n">
        <v>0.00234768109494368</v>
      </c>
      <c r="Z12" s="56" t="n">
        <v>0.00438233804389486</v>
      </c>
      <c r="AA12" s="56" t="n">
        <v>0.0111357723747564</v>
      </c>
      <c r="AB12" s="56" t="n">
        <v>0.0193471105036854</v>
      </c>
      <c r="AD12" s="56" t="n">
        <f aca="false">SUM(B12:AB12)</f>
        <v>0.999999999999999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415866134114826</v>
      </c>
      <c r="C13" s="56" t="n">
        <v>0.00574288393828741</v>
      </c>
      <c r="D13" s="56" t="n">
        <v>0.0143190061113651</v>
      </c>
      <c r="E13" s="56" t="n">
        <v>0.0231896667525224</v>
      </c>
      <c r="F13" s="56" t="n">
        <v>0.210418774547439</v>
      </c>
      <c r="G13" s="56" t="n">
        <v>0.00154540267352197</v>
      </c>
      <c r="H13" s="56" t="n">
        <v>0.0289485716116676</v>
      </c>
      <c r="I13" s="56" t="n">
        <v>0.0158570145137219</v>
      </c>
      <c r="J13" s="56" t="n">
        <v>0.103875953706933</v>
      </c>
      <c r="K13" s="56" t="n">
        <v>0.180939047790407</v>
      </c>
      <c r="L13" s="56" t="n">
        <v>0.00671523059650818</v>
      </c>
      <c r="M13" s="56" t="n">
        <v>0.130808354047562</v>
      </c>
      <c r="N13" s="56" t="n">
        <v>0.00169452047535304</v>
      </c>
      <c r="O13" s="56" t="n">
        <v>0.00173888610234411</v>
      </c>
      <c r="P13" s="56" t="n">
        <v>0.00328059164028349</v>
      </c>
      <c r="Q13" s="56" t="n">
        <v>0.0011202320815243</v>
      </c>
      <c r="R13" s="56" t="n">
        <v>0.0110125345220035</v>
      </c>
      <c r="S13" s="56" t="n">
        <v>0.000370945936786376</v>
      </c>
      <c r="T13" s="56" t="n">
        <v>0.0779701246797356</v>
      </c>
      <c r="U13" s="56" t="n">
        <v>0.0199916444735833</v>
      </c>
      <c r="V13" s="56" t="n">
        <v>0.0540718402738838</v>
      </c>
      <c r="W13" s="56" t="n">
        <v>0.0153850135376782</v>
      </c>
      <c r="X13" s="56" t="n">
        <v>0.0122042445581245</v>
      </c>
      <c r="Y13" s="56" t="n">
        <v>0.00234768109494368</v>
      </c>
      <c r="Z13" s="56" t="n">
        <v>0.00438233804389486</v>
      </c>
      <c r="AA13" s="56" t="n">
        <v>0.0111357723747564</v>
      </c>
      <c r="AB13" s="56" t="n">
        <v>0.0193471105036854</v>
      </c>
      <c r="AD13" s="56" t="n">
        <f aca="false">SUM(B13:AB13)</f>
        <v>0.999999999999999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415866134114826</v>
      </c>
      <c r="C14" s="56" t="n">
        <v>0.00574288393828741</v>
      </c>
      <c r="D14" s="56" t="n">
        <v>0.0143190061113651</v>
      </c>
      <c r="E14" s="56" t="n">
        <v>0.0231896667525224</v>
      </c>
      <c r="F14" s="56" t="n">
        <v>0.210418774547439</v>
      </c>
      <c r="G14" s="56" t="n">
        <v>0.00154540267352197</v>
      </c>
      <c r="H14" s="56" t="n">
        <v>0.0289485716116676</v>
      </c>
      <c r="I14" s="56" t="n">
        <v>0.0158570145137219</v>
      </c>
      <c r="J14" s="56" t="n">
        <v>0.103875953706933</v>
      </c>
      <c r="K14" s="56" t="n">
        <v>0.180939047790407</v>
      </c>
      <c r="L14" s="56" t="n">
        <v>0.00671523059650818</v>
      </c>
      <c r="M14" s="56" t="n">
        <v>0.130808354047562</v>
      </c>
      <c r="N14" s="56" t="n">
        <v>0.00169452047535304</v>
      </c>
      <c r="O14" s="56" t="n">
        <v>0.00173888610234411</v>
      </c>
      <c r="P14" s="56" t="n">
        <v>0.00328059164028349</v>
      </c>
      <c r="Q14" s="56" t="n">
        <v>0.0011202320815243</v>
      </c>
      <c r="R14" s="56" t="n">
        <v>0.0110125345220035</v>
      </c>
      <c r="S14" s="56" t="n">
        <v>0.000370945936786376</v>
      </c>
      <c r="T14" s="56" t="n">
        <v>0.0779701246797356</v>
      </c>
      <c r="U14" s="56" t="n">
        <v>0.0199916444735833</v>
      </c>
      <c r="V14" s="56" t="n">
        <v>0.0540718402738838</v>
      </c>
      <c r="W14" s="56" t="n">
        <v>0.0153850135376782</v>
      </c>
      <c r="X14" s="56" t="n">
        <v>0.0122042445581245</v>
      </c>
      <c r="Y14" s="56" t="n">
        <v>0.00234768109494368</v>
      </c>
      <c r="Z14" s="56" t="n">
        <v>0.00438233804389486</v>
      </c>
      <c r="AA14" s="56" t="n">
        <v>0.0111357723747564</v>
      </c>
      <c r="AB14" s="56" t="n">
        <v>0.0193471105036854</v>
      </c>
      <c r="AD14" s="56" t="n">
        <f aca="false">SUM(B14:AB14)</f>
        <v>0.999999999999999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415866134114826</v>
      </c>
      <c r="C15" s="56" t="n">
        <v>0.00574288393828741</v>
      </c>
      <c r="D15" s="56" t="n">
        <v>0.0143190061113651</v>
      </c>
      <c r="E15" s="56" t="n">
        <v>0.0231896667525224</v>
      </c>
      <c r="F15" s="56" t="n">
        <v>0.210418774547439</v>
      </c>
      <c r="G15" s="56" t="n">
        <v>0.00154540267352197</v>
      </c>
      <c r="H15" s="56" t="n">
        <v>0.0289485716116676</v>
      </c>
      <c r="I15" s="56" t="n">
        <v>0.0158570145137219</v>
      </c>
      <c r="J15" s="56" t="n">
        <v>0.103875953706933</v>
      </c>
      <c r="K15" s="56" t="n">
        <v>0.180939047790407</v>
      </c>
      <c r="L15" s="56" t="n">
        <v>0.00671523059650818</v>
      </c>
      <c r="M15" s="56" t="n">
        <v>0.130808354047562</v>
      </c>
      <c r="N15" s="56" t="n">
        <v>0.00169452047535304</v>
      </c>
      <c r="O15" s="56" t="n">
        <v>0.00173888610234411</v>
      </c>
      <c r="P15" s="56" t="n">
        <v>0.00328059164028349</v>
      </c>
      <c r="Q15" s="56" t="n">
        <v>0.0011202320815243</v>
      </c>
      <c r="R15" s="56" t="n">
        <v>0.0110125345220035</v>
      </c>
      <c r="S15" s="56" t="n">
        <v>0.000370945936786376</v>
      </c>
      <c r="T15" s="56" t="n">
        <v>0.0779701246797356</v>
      </c>
      <c r="U15" s="56" t="n">
        <v>0.0199916444735833</v>
      </c>
      <c r="V15" s="56" t="n">
        <v>0.0540718402738838</v>
      </c>
      <c r="W15" s="56" t="n">
        <v>0.0153850135376782</v>
      </c>
      <c r="X15" s="56" t="n">
        <v>0.0122042445581245</v>
      </c>
      <c r="Y15" s="56" t="n">
        <v>0.00234768109494368</v>
      </c>
      <c r="Z15" s="56" t="n">
        <v>0.00438233804389486</v>
      </c>
      <c r="AA15" s="56" t="n">
        <v>0.0111357723747564</v>
      </c>
      <c r="AB15" s="56" t="n">
        <v>0.0193471105036854</v>
      </c>
      <c r="AD15" s="56" t="n">
        <f aca="false">SUM(B15:AB15)</f>
        <v>0.999999999999999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415866134114826</v>
      </c>
      <c r="C16" s="56" t="n">
        <v>0.00574288393828741</v>
      </c>
      <c r="D16" s="56" t="n">
        <v>0.0143190061113651</v>
      </c>
      <c r="E16" s="56" t="n">
        <v>0.0231896667525224</v>
      </c>
      <c r="F16" s="56" t="n">
        <v>0.210418774547439</v>
      </c>
      <c r="G16" s="56" t="n">
        <v>0.00154540267352197</v>
      </c>
      <c r="H16" s="56" t="n">
        <v>0.0289485716116676</v>
      </c>
      <c r="I16" s="56" t="n">
        <v>0.0158570145137219</v>
      </c>
      <c r="J16" s="56" t="n">
        <v>0.103875953706933</v>
      </c>
      <c r="K16" s="56" t="n">
        <v>0.180939047790407</v>
      </c>
      <c r="L16" s="56" t="n">
        <v>0.00671523059650818</v>
      </c>
      <c r="M16" s="56" t="n">
        <v>0.130808354047562</v>
      </c>
      <c r="N16" s="56" t="n">
        <v>0.00169452047535304</v>
      </c>
      <c r="O16" s="56" t="n">
        <v>0.00173888610234411</v>
      </c>
      <c r="P16" s="56" t="n">
        <v>0.00328059164028349</v>
      </c>
      <c r="Q16" s="56" t="n">
        <v>0.0011202320815243</v>
      </c>
      <c r="R16" s="56" t="n">
        <v>0.0110125345220035</v>
      </c>
      <c r="S16" s="56" t="n">
        <v>0.000370945936786376</v>
      </c>
      <c r="T16" s="56" t="n">
        <v>0.0779701246797356</v>
      </c>
      <c r="U16" s="56" t="n">
        <v>0.0199916444735833</v>
      </c>
      <c r="V16" s="56" t="n">
        <v>0.0540718402738838</v>
      </c>
      <c r="W16" s="56" t="n">
        <v>0.0153850135376782</v>
      </c>
      <c r="X16" s="56" t="n">
        <v>0.0122042445581245</v>
      </c>
      <c r="Y16" s="56" t="n">
        <v>0.00234768109494368</v>
      </c>
      <c r="Z16" s="56" t="n">
        <v>0.00438233804389486</v>
      </c>
      <c r="AA16" s="56" t="n">
        <v>0.0111357723747564</v>
      </c>
      <c r="AB16" s="56" t="n">
        <v>0.0193471105036854</v>
      </c>
      <c r="AD16" s="56" t="n">
        <f aca="false">SUM(B16:AB16)</f>
        <v>0.999999999999999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415866134114826</v>
      </c>
      <c r="C17" s="56" t="n">
        <v>0.00574288393828741</v>
      </c>
      <c r="D17" s="56" t="n">
        <v>0.0143190061113651</v>
      </c>
      <c r="E17" s="56" t="n">
        <v>0.0231896667525224</v>
      </c>
      <c r="F17" s="56" t="n">
        <v>0.210418774547439</v>
      </c>
      <c r="G17" s="56" t="n">
        <v>0.00154540267352197</v>
      </c>
      <c r="H17" s="56" t="n">
        <v>0.0289485716116676</v>
      </c>
      <c r="I17" s="56" t="n">
        <v>0.0158570145137219</v>
      </c>
      <c r="J17" s="56" t="n">
        <v>0.103875953706933</v>
      </c>
      <c r="K17" s="56" t="n">
        <v>0.180939047790407</v>
      </c>
      <c r="L17" s="56" t="n">
        <v>0.00671523059650818</v>
      </c>
      <c r="M17" s="56" t="n">
        <v>0.130808354047562</v>
      </c>
      <c r="N17" s="56" t="n">
        <v>0.00169452047535304</v>
      </c>
      <c r="O17" s="56" t="n">
        <v>0.00173888610234411</v>
      </c>
      <c r="P17" s="56" t="n">
        <v>0.00328059164028349</v>
      </c>
      <c r="Q17" s="56" t="n">
        <v>0.0011202320815243</v>
      </c>
      <c r="R17" s="56" t="n">
        <v>0.0110125345220035</v>
      </c>
      <c r="S17" s="56" t="n">
        <v>0.000370945936786376</v>
      </c>
      <c r="T17" s="56" t="n">
        <v>0.0779701246797356</v>
      </c>
      <c r="U17" s="56" t="n">
        <v>0.0199916444735833</v>
      </c>
      <c r="V17" s="56" t="n">
        <v>0.0540718402738838</v>
      </c>
      <c r="W17" s="56" t="n">
        <v>0.0153850135376782</v>
      </c>
      <c r="X17" s="56" t="n">
        <v>0.0122042445581245</v>
      </c>
      <c r="Y17" s="56" t="n">
        <v>0.00234768109494368</v>
      </c>
      <c r="Z17" s="56" t="n">
        <v>0.00438233804389486</v>
      </c>
      <c r="AA17" s="56" t="n">
        <v>0.0111357723747564</v>
      </c>
      <c r="AB17" s="56" t="n">
        <v>0.0193471105036854</v>
      </c>
      <c r="AD17" s="56" t="n">
        <f aca="false">SUM(B17:AB17)</f>
        <v>0.999999999999999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415866134114826</v>
      </c>
      <c r="C18" s="56" t="n">
        <v>0.00574288393828741</v>
      </c>
      <c r="D18" s="56" t="n">
        <v>0.0143190061113651</v>
      </c>
      <c r="E18" s="56" t="n">
        <v>0.0231896667525224</v>
      </c>
      <c r="F18" s="56" t="n">
        <v>0.210418774547439</v>
      </c>
      <c r="G18" s="56" t="n">
        <v>0.00154540267352197</v>
      </c>
      <c r="H18" s="56" t="n">
        <v>0.0289485716116676</v>
      </c>
      <c r="I18" s="56" t="n">
        <v>0.0158570145137219</v>
      </c>
      <c r="J18" s="56" t="n">
        <v>0.103875953706933</v>
      </c>
      <c r="K18" s="56" t="n">
        <v>0.180939047790407</v>
      </c>
      <c r="L18" s="56" t="n">
        <v>0.00671523059650818</v>
      </c>
      <c r="M18" s="56" t="n">
        <v>0.130808354047562</v>
      </c>
      <c r="N18" s="56" t="n">
        <v>0.00169452047535304</v>
      </c>
      <c r="O18" s="56" t="n">
        <v>0.00173888610234411</v>
      </c>
      <c r="P18" s="56" t="n">
        <v>0.00328059164028349</v>
      </c>
      <c r="Q18" s="56" t="n">
        <v>0.0011202320815243</v>
      </c>
      <c r="R18" s="56" t="n">
        <v>0.0110125345220035</v>
      </c>
      <c r="S18" s="56" t="n">
        <v>0.000370945936786376</v>
      </c>
      <c r="T18" s="56" t="n">
        <v>0.0779701246797356</v>
      </c>
      <c r="U18" s="56" t="n">
        <v>0.0199916444735833</v>
      </c>
      <c r="V18" s="56" t="n">
        <v>0.0540718402738838</v>
      </c>
      <c r="W18" s="56" t="n">
        <v>0.0153850135376782</v>
      </c>
      <c r="X18" s="56" t="n">
        <v>0.0122042445581245</v>
      </c>
      <c r="Y18" s="56" t="n">
        <v>0.00234768109494368</v>
      </c>
      <c r="Z18" s="56" t="n">
        <v>0.00438233804389486</v>
      </c>
      <c r="AA18" s="56" t="n">
        <v>0.0111357723747564</v>
      </c>
      <c r="AB18" s="56" t="n">
        <v>0.0193471105036854</v>
      </c>
      <c r="AD18" s="56" t="n">
        <f aca="false">SUM(B18:AB18)</f>
        <v>0.999999999999999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415866134114826</v>
      </c>
      <c r="C19" s="56" t="n">
        <v>0.00574288393828741</v>
      </c>
      <c r="D19" s="56" t="n">
        <v>0.0143190061113651</v>
      </c>
      <c r="E19" s="56" t="n">
        <v>0.0231896667525224</v>
      </c>
      <c r="F19" s="56" t="n">
        <v>0.210418774547439</v>
      </c>
      <c r="G19" s="56" t="n">
        <v>0.00154540267352197</v>
      </c>
      <c r="H19" s="56" t="n">
        <v>0.0289485716116676</v>
      </c>
      <c r="I19" s="56" t="n">
        <v>0.0158570145137219</v>
      </c>
      <c r="J19" s="56" t="n">
        <v>0.103875953706933</v>
      </c>
      <c r="K19" s="56" t="n">
        <v>0.180939047790407</v>
      </c>
      <c r="L19" s="56" t="n">
        <v>0.00671523059650818</v>
      </c>
      <c r="M19" s="56" t="n">
        <v>0.130808354047562</v>
      </c>
      <c r="N19" s="56" t="n">
        <v>0.00169452047535304</v>
      </c>
      <c r="O19" s="56" t="n">
        <v>0.00173888610234411</v>
      </c>
      <c r="P19" s="56" t="n">
        <v>0.00328059164028349</v>
      </c>
      <c r="Q19" s="56" t="n">
        <v>0.0011202320815243</v>
      </c>
      <c r="R19" s="56" t="n">
        <v>0.0110125345220035</v>
      </c>
      <c r="S19" s="56" t="n">
        <v>0.000370945936786376</v>
      </c>
      <c r="T19" s="56" t="n">
        <v>0.0779701246797356</v>
      </c>
      <c r="U19" s="56" t="n">
        <v>0.0199916444735833</v>
      </c>
      <c r="V19" s="56" t="n">
        <v>0.0540718402738838</v>
      </c>
      <c r="W19" s="56" t="n">
        <v>0.0153850135376782</v>
      </c>
      <c r="X19" s="56" t="n">
        <v>0.0122042445581245</v>
      </c>
      <c r="Y19" s="56" t="n">
        <v>0.00234768109494368</v>
      </c>
      <c r="Z19" s="56" t="n">
        <v>0.00438233804389486</v>
      </c>
      <c r="AA19" s="56" t="n">
        <v>0.0111357723747564</v>
      </c>
      <c r="AB19" s="56" t="n">
        <v>0.0193471105036854</v>
      </c>
      <c r="AD19" s="56" t="n">
        <f aca="false">SUM(B19:AB19)</f>
        <v>0.999999999999999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415866134114826</v>
      </c>
      <c r="C20" s="56" t="n">
        <v>0.00574288393828741</v>
      </c>
      <c r="D20" s="56" t="n">
        <v>0.0143190061113651</v>
      </c>
      <c r="E20" s="56" t="n">
        <v>0.0231896667525224</v>
      </c>
      <c r="F20" s="56" t="n">
        <v>0.210418774547439</v>
      </c>
      <c r="G20" s="56" t="n">
        <v>0.00154540267352197</v>
      </c>
      <c r="H20" s="56" t="n">
        <v>0.0289485716116676</v>
      </c>
      <c r="I20" s="56" t="n">
        <v>0.0158570145137219</v>
      </c>
      <c r="J20" s="56" t="n">
        <v>0.103875953706933</v>
      </c>
      <c r="K20" s="56" t="n">
        <v>0.180939047790407</v>
      </c>
      <c r="L20" s="56" t="n">
        <v>0.00671523059650818</v>
      </c>
      <c r="M20" s="56" t="n">
        <v>0.130808354047562</v>
      </c>
      <c r="N20" s="56" t="n">
        <v>0.00169452047535304</v>
      </c>
      <c r="O20" s="56" t="n">
        <v>0.00173888610234411</v>
      </c>
      <c r="P20" s="56" t="n">
        <v>0.00328059164028349</v>
      </c>
      <c r="Q20" s="56" t="n">
        <v>0.0011202320815243</v>
      </c>
      <c r="R20" s="56" t="n">
        <v>0.0110125345220035</v>
      </c>
      <c r="S20" s="56" t="n">
        <v>0.000370945936786376</v>
      </c>
      <c r="T20" s="56" t="n">
        <v>0.0779701246797356</v>
      </c>
      <c r="U20" s="56" t="n">
        <v>0.0199916444735833</v>
      </c>
      <c r="V20" s="56" t="n">
        <v>0.0540718402738838</v>
      </c>
      <c r="W20" s="56" t="n">
        <v>0.0153850135376782</v>
      </c>
      <c r="X20" s="56" t="n">
        <v>0.0122042445581245</v>
      </c>
      <c r="Y20" s="56" t="n">
        <v>0.00234768109494368</v>
      </c>
      <c r="Z20" s="56" t="n">
        <v>0.00438233804389486</v>
      </c>
      <c r="AA20" s="56" t="n">
        <v>0.0111357723747564</v>
      </c>
      <c r="AB20" s="56" t="n">
        <v>0.0193471105036854</v>
      </c>
      <c r="AD20" s="56" t="n">
        <f aca="false">SUM(B20:AB20)</f>
        <v>0.999999999999999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415866134114826</v>
      </c>
      <c r="C21" s="56" t="n">
        <v>0.00574288393828741</v>
      </c>
      <c r="D21" s="56" t="n">
        <v>0.0143190061113651</v>
      </c>
      <c r="E21" s="56" t="n">
        <v>0.0231896667525224</v>
      </c>
      <c r="F21" s="56" t="n">
        <v>0.210418774547439</v>
      </c>
      <c r="G21" s="56" t="n">
        <v>0.00154540267352197</v>
      </c>
      <c r="H21" s="56" t="n">
        <v>0.0289485716116676</v>
      </c>
      <c r="I21" s="56" t="n">
        <v>0.0158570145137219</v>
      </c>
      <c r="J21" s="56" t="n">
        <v>0.103875953706933</v>
      </c>
      <c r="K21" s="56" t="n">
        <v>0.180939047790407</v>
      </c>
      <c r="L21" s="56" t="n">
        <v>0.00671523059650818</v>
      </c>
      <c r="M21" s="56" t="n">
        <v>0.130808354047562</v>
      </c>
      <c r="N21" s="56" t="n">
        <v>0.00169452047535304</v>
      </c>
      <c r="O21" s="56" t="n">
        <v>0.00173888610234411</v>
      </c>
      <c r="P21" s="56" t="n">
        <v>0.00328059164028349</v>
      </c>
      <c r="Q21" s="56" t="n">
        <v>0.0011202320815243</v>
      </c>
      <c r="R21" s="56" t="n">
        <v>0.0110125345220035</v>
      </c>
      <c r="S21" s="56" t="n">
        <v>0.000370945936786376</v>
      </c>
      <c r="T21" s="56" t="n">
        <v>0.0779701246797356</v>
      </c>
      <c r="U21" s="56" t="n">
        <v>0.0199916444735833</v>
      </c>
      <c r="V21" s="56" t="n">
        <v>0.0540718402738838</v>
      </c>
      <c r="W21" s="56" t="n">
        <v>0.0153850135376782</v>
      </c>
      <c r="X21" s="56" t="n">
        <v>0.0122042445581245</v>
      </c>
      <c r="Y21" s="56" t="n">
        <v>0.00234768109494368</v>
      </c>
      <c r="Z21" s="56" t="n">
        <v>0.00438233804389486</v>
      </c>
      <c r="AA21" s="56" t="n">
        <v>0.0111357723747564</v>
      </c>
      <c r="AB21" s="56" t="n">
        <v>0.0193471105036854</v>
      </c>
      <c r="AD21" s="56" t="n">
        <f aca="false">SUM(B21:AB21)</f>
        <v>0.999999999999999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415866134114826</v>
      </c>
      <c r="C22" s="56" t="n">
        <v>0.00574288393828741</v>
      </c>
      <c r="D22" s="56" t="n">
        <v>0.0143190061113651</v>
      </c>
      <c r="E22" s="56" t="n">
        <v>0.0231896667525224</v>
      </c>
      <c r="F22" s="56" t="n">
        <v>0.210418774547439</v>
      </c>
      <c r="G22" s="56" t="n">
        <v>0.00154540267352197</v>
      </c>
      <c r="H22" s="56" t="n">
        <v>0.0289485716116676</v>
      </c>
      <c r="I22" s="56" t="n">
        <v>0.0158570145137219</v>
      </c>
      <c r="J22" s="56" t="n">
        <v>0.103875953706933</v>
      </c>
      <c r="K22" s="56" t="n">
        <v>0.180939047790407</v>
      </c>
      <c r="L22" s="56" t="n">
        <v>0.00671523059650818</v>
      </c>
      <c r="M22" s="56" t="n">
        <v>0.130808354047562</v>
      </c>
      <c r="N22" s="56" t="n">
        <v>0.00169452047535304</v>
      </c>
      <c r="O22" s="56" t="n">
        <v>0.00173888610234411</v>
      </c>
      <c r="P22" s="56" t="n">
        <v>0.00328059164028349</v>
      </c>
      <c r="Q22" s="56" t="n">
        <v>0.0011202320815243</v>
      </c>
      <c r="R22" s="56" t="n">
        <v>0.0110125345220035</v>
      </c>
      <c r="S22" s="56" t="n">
        <v>0.000370945936786376</v>
      </c>
      <c r="T22" s="56" t="n">
        <v>0.0779701246797356</v>
      </c>
      <c r="U22" s="56" t="n">
        <v>0.0199916444735833</v>
      </c>
      <c r="V22" s="56" t="n">
        <v>0.0540718402738838</v>
      </c>
      <c r="W22" s="56" t="n">
        <v>0.0153850135376782</v>
      </c>
      <c r="X22" s="56" t="n">
        <v>0.0122042445581245</v>
      </c>
      <c r="Y22" s="56" t="n">
        <v>0.00234768109494368</v>
      </c>
      <c r="Z22" s="56" t="n">
        <v>0.00438233804389486</v>
      </c>
      <c r="AA22" s="56" t="n">
        <v>0.0111357723747564</v>
      </c>
      <c r="AB22" s="56" t="n">
        <v>0.0193471105036854</v>
      </c>
      <c r="AD22" s="56" t="n">
        <f aca="false">SUM(B22:AB22)</f>
        <v>0.999999999999999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415866134114826</v>
      </c>
      <c r="C23" s="56" t="n">
        <v>0.00574288393828741</v>
      </c>
      <c r="D23" s="56" t="n">
        <v>0.0143190061113651</v>
      </c>
      <c r="E23" s="56" t="n">
        <v>0.0231896667525224</v>
      </c>
      <c r="F23" s="56" t="n">
        <v>0.210418774547439</v>
      </c>
      <c r="G23" s="56" t="n">
        <v>0.00154540267352197</v>
      </c>
      <c r="H23" s="56" t="n">
        <v>0.0289485716116676</v>
      </c>
      <c r="I23" s="56" t="n">
        <v>0.0158570145137219</v>
      </c>
      <c r="J23" s="56" t="n">
        <v>0.103875953706933</v>
      </c>
      <c r="K23" s="56" t="n">
        <v>0.180939047790407</v>
      </c>
      <c r="L23" s="56" t="n">
        <v>0.00671523059650818</v>
      </c>
      <c r="M23" s="56" t="n">
        <v>0.130808354047562</v>
      </c>
      <c r="N23" s="56" t="n">
        <v>0.00169452047535304</v>
      </c>
      <c r="O23" s="56" t="n">
        <v>0.00173888610234411</v>
      </c>
      <c r="P23" s="56" t="n">
        <v>0.00328059164028349</v>
      </c>
      <c r="Q23" s="56" t="n">
        <v>0.0011202320815243</v>
      </c>
      <c r="R23" s="56" t="n">
        <v>0.0110125345220035</v>
      </c>
      <c r="S23" s="56" t="n">
        <v>0.000370945936786376</v>
      </c>
      <c r="T23" s="56" t="n">
        <v>0.0779701246797356</v>
      </c>
      <c r="U23" s="56" t="n">
        <v>0.0199916444735833</v>
      </c>
      <c r="V23" s="56" t="n">
        <v>0.0540718402738838</v>
      </c>
      <c r="W23" s="56" t="n">
        <v>0.0153850135376782</v>
      </c>
      <c r="X23" s="56" t="n">
        <v>0.0122042445581245</v>
      </c>
      <c r="Y23" s="56" t="n">
        <v>0.00234768109494368</v>
      </c>
      <c r="Z23" s="56" t="n">
        <v>0.00438233804389486</v>
      </c>
      <c r="AA23" s="56" t="n">
        <v>0.0111357723747564</v>
      </c>
      <c r="AB23" s="56" t="n">
        <v>0.0193471105036854</v>
      </c>
      <c r="AD23" s="56" t="n">
        <f aca="false">SUM(B23:AB23)</f>
        <v>0.999999999999999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415866134114826</v>
      </c>
      <c r="C24" s="56" t="n">
        <v>0.00574288393828741</v>
      </c>
      <c r="D24" s="56" t="n">
        <v>0.0143190061113651</v>
      </c>
      <c r="E24" s="56" t="n">
        <v>0.0231896667525224</v>
      </c>
      <c r="F24" s="56" t="n">
        <v>0.210418774547439</v>
      </c>
      <c r="G24" s="56" t="n">
        <v>0.00154540267352197</v>
      </c>
      <c r="H24" s="56" t="n">
        <v>0.0289485716116676</v>
      </c>
      <c r="I24" s="56" t="n">
        <v>0.0158570145137219</v>
      </c>
      <c r="J24" s="56" t="n">
        <v>0.103875953706933</v>
      </c>
      <c r="K24" s="56" t="n">
        <v>0.180939047790407</v>
      </c>
      <c r="L24" s="56" t="n">
        <v>0.00671523059650818</v>
      </c>
      <c r="M24" s="56" t="n">
        <v>0.130808354047562</v>
      </c>
      <c r="N24" s="56" t="n">
        <v>0.00169452047535304</v>
      </c>
      <c r="O24" s="56" t="n">
        <v>0.00173888610234411</v>
      </c>
      <c r="P24" s="56" t="n">
        <v>0.00328059164028349</v>
      </c>
      <c r="Q24" s="56" t="n">
        <v>0.0011202320815243</v>
      </c>
      <c r="R24" s="56" t="n">
        <v>0.0110125345220035</v>
      </c>
      <c r="S24" s="56" t="n">
        <v>0.000370945936786376</v>
      </c>
      <c r="T24" s="56" t="n">
        <v>0.0779701246797356</v>
      </c>
      <c r="U24" s="56" t="n">
        <v>0.0199916444735833</v>
      </c>
      <c r="V24" s="56" t="n">
        <v>0.0540718402738838</v>
      </c>
      <c r="W24" s="56" t="n">
        <v>0.0153850135376782</v>
      </c>
      <c r="X24" s="56" t="n">
        <v>0.0122042445581245</v>
      </c>
      <c r="Y24" s="56" t="n">
        <v>0.00234768109494368</v>
      </c>
      <c r="Z24" s="56" t="n">
        <v>0.00438233804389486</v>
      </c>
      <c r="AA24" s="56" t="n">
        <v>0.0111357723747564</v>
      </c>
      <c r="AB24" s="56" t="n">
        <v>0.0193471105036854</v>
      </c>
      <c r="AD24" s="56" t="n">
        <f aca="false">SUM(B24:AB24)</f>
        <v>0.999999999999999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415866134114826</v>
      </c>
      <c r="C25" s="56" t="n">
        <v>0.00574288393828741</v>
      </c>
      <c r="D25" s="56" t="n">
        <v>0.0143190061113651</v>
      </c>
      <c r="E25" s="56" t="n">
        <v>0.0231896667525224</v>
      </c>
      <c r="F25" s="56" t="n">
        <v>0.210418774547439</v>
      </c>
      <c r="G25" s="56" t="n">
        <v>0.00154540267352197</v>
      </c>
      <c r="H25" s="56" t="n">
        <v>0.0289485716116676</v>
      </c>
      <c r="I25" s="56" t="n">
        <v>0.0158570145137219</v>
      </c>
      <c r="J25" s="56" t="n">
        <v>0.103875953706933</v>
      </c>
      <c r="K25" s="56" t="n">
        <v>0.180939047790407</v>
      </c>
      <c r="L25" s="56" t="n">
        <v>0.00671523059650818</v>
      </c>
      <c r="M25" s="56" t="n">
        <v>0.130808354047562</v>
      </c>
      <c r="N25" s="56" t="n">
        <v>0.00169452047535304</v>
      </c>
      <c r="O25" s="56" t="n">
        <v>0.00173888610234411</v>
      </c>
      <c r="P25" s="56" t="n">
        <v>0.00328059164028349</v>
      </c>
      <c r="Q25" s="56" t="n">
        <v>0.0011202320815243</v>
      </c>
      <c r="R25" s="56" t="n">
        <v>0.0110125345220035</v>
      </c>
      <c r="S25" s="56" t="n">
        <v>0.000370945936786376</v>
      </c>
      <c r="T25" s="56" t="n">
        <v>0.0779701246797356</v>
      </c>
      <c r="U25" s="56" t="n">
        <v>0.0199916444735833</v>
      </c>
      <c r="V25" s="56" t="n">
        <v>0.0540718402738838</v>
      </c>
      <c r="W25" s="56" t="n">
        <v>0.0153850135376782</v>
      </c>
      <c r="X25" s="56" t="n">
        <v>0.0122042445581245</v>
      </c>
      <c r="Y25" s="56" t="n">
        <v>0.00234768109494368</v>
      </c>
      <c r="Z25" s="56" t="n">
        <v>0.00438233804389486</v>
      </c>
      <c r="AA25" s="56" t="n">
        <v>0.0111357723747564</v>
      </c>
      <c r="AB25" s="56" t="n">
        <v>0.0193471105036854</v>
      </c>
      <c r="AD25" s="56" t="n">
        <f aca="false">SUM(B25:AB25)</f>
        <v>0.999999999999999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415866134114826</v>
      </c>
      <c r="C26" s="56" t="n">
        <v>0.00574288393828741</v>
      </c>
      <c r="D26" s="56" t="n">
        <v>0.0143190061113651</v>
      </c>
      <c r="E26" s="56" t="n">
        <v>0.0231896667525224</v>
      </c>
      <c r="F26" s="56" t="n">
        <v>0.210418774547439</v>
      </c>
      <c r="G26" s="56" t="n">
        <v>0.00154540267352197</v>
      </c>
      <c r="H26" s="56" t="n">
        <v>0.0289485716116676</v>
      </c>
      <c r="I26" s="56" t="n">
        <v>0.0158570145137219</v>
      </c>
      <c r="J26" s="56" t="n">
        <v>0.103875953706933</v>
      </c>
      <c r="K26" s="56" t="n">
        <v>0.180939047790407</v>
      </c>
      <c r="L26" s="56" t="n">
        <v>0.00671523059650818</v>
      </c>
      <c r="M26" s="56" t="n">
        <v>0.130808354047562</v>
      </c>
      <c r="N26" s="56" t="n">
        <v>0.00169452047535304</v>
      </c>
      <c r="O26" s="56" t="n">
        <v>0.00173888610234411</v>
      </c>
      <c r="P26" s="56" t="n">
        <v>0.00328059164028349</v>
      </c>
      <c r="Q26" s="56" t="n">
        <v>0.0011202320815243</v>
      </c>
      <c r="R26" s="56" t="n">
        <v>0.0110125345220035</v>
      </c>
      <c r="S26" s="56" t="n">
        <v>0.000370945936786376</v>
      </c>
      <c r="T26" s="56" t="n">
        <v>0.0779701246797356</v>
      </c>
      <c r="U26" s="56" t="n">
        <v>0.0199916444735833</v>
      </c>
      <c r="V26" s="56" t="n">
        <v>0.0540718402738838</v>
      </c>
      <c r="W26" s="56" t="n">
        <v>0.0153850135376782</v>
      </c>
      <c r="X26" s="56" t="n">
        <v>0.0122042445581245</v>
      </c>
      <c r="Y26" s="56" t="n">
        <v>0.00234768109494368</v>
      </c>
      <c r="Z26" s="56" t="n">
        <v>0.00438233804389486</v>
      </c>
      <c r="AA26" s="56" t="n">
        <v>0.0111357723747564</v>
      </c>
      <c r="AB26" s="56" t="n">
        <v>0.0193471105036854</v>
      </c>
      <c r="AD26" s="56" t="n">
        <f aca="false">SUM(B26:AB26)</f>
        <v>0.999999999999999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415866134114826</v>
      </c>
      <c r="C27" s="56" t="n">
        <v>0.00574288393828741</v>
      </c>
      <c r="D27" s="56" t="n">
        <v>0.0143190061113651</v>
      </c>
      <c r="E27" s="56" t="n">
        <v>0.0231896667525224</v>
      </c>
      <c r="F27" s="56" t="n">
        <v>0.210418774547439</v>
      </c>
      <c r="G27" s="56" t="n">
        <v>0.00154540267352197</v>
      </c>
      <c r="H27" s="56" t="n">
        <v>0.0289485716116676</v>
      </c>
      <c r="I27" s="56" t="n">
        <v>0.0158570145137219</v>
      </c>
      <c r="J27" s="56" t="n">
        <v>0.103875953706933</v>
      </c>
      <c r="K27" s="56" t="n">
        <v>0.180939047790407</v>
      </c>
      <c r="L27" s="56" t="n">
        <v>0.00671523059650818</v>
      </c>
      <c r="M27" s="56" t="n">
        <v>0.130808354047562</v>
      </c>
      <c r="N27" s="56" t="n">
        <v>0.00169452047535304</v>
      </c>
      <c r="O27" s="56" t="n">
        <v>0.00173888610234411</v>
      </c>
      <c r="P27" s="56" t="n">
        <v>0.00328059164028349</v>
      </c>
      <c r="Q27" s="56" t="n">
        <v>0.0011202320815243</v>
      </c>
      <c r="R27" s="56" t="n">
        <v>0.0110125345220035</v>
      </c>
      <c r="S27" s="56" t="n">
        <v>0.000370945936786376</v>
      </c>
      <c r="T27" s="56" t="n">
        <v>0.0779701246797356</v>
      </c>
      <c r="U27" s="56" t="n">
        <v>0.0199916444735833</v>
      </c>
      <c r="V27" s="56" t="n">
        <v>0.0540718402738838</v>
      </c>
      <c r="W27" s="56" t="n">
        <v>0.0153850135376782</v>
      </c>
      <c r="X27" s="56" t="n">
        <v>0.0122042445581245</v>
      </c>
      <c r="Y27" s="56" t="n">
        <v>0.00234768109494368</v>
      </c>
      <c r="Z27" s="56" t="n">
        <v>0.00438233804389486</v>
      </c>
      <c r="AA27" s="56" t="n">
        <v>0.0111357723747564</v>
      </c>
      <c r="AB27" s="56" t="n">
        <v>0.0193471105036854</v>
      </c>
      <c r="AD27" s="56" t="n">
        <f aca="false">SUM(B27:AB27)</f>
        <v>0.999999999999999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415866134114826</v>
      </c>
      <c r="C28" s="56" t="n">
        <v>0.00574288393828741</v>
      </c>
      <c r="D28" s="56" t="n">
        <v>0.0143190061113651</v>
      </c>
      <c r="E28" s="56" t="n">
        <v>0.0231896667525224</v>
      </c>
      <c r="F28" s="56" t="n">
        <v>0.210418774547439</v>
      </c>
      <c r="G28" s="56" t="n">
        <v>0.00154540267352197</v>
      </c>
      <c r="H28" s="56" t="n">
        <v>0.0289485716116676</v>
      </c>
      <c r="I28" s="56" t="n">
        <v>0.0158570145137219</v>
      </c>
      <c r="J28" s="56" t="n">
        <v>0.103875953706933</v>
      </c>
      <c r="K28" s="56" t="n">
        <v>0.180939047790407</v>
      </c>
      <c r="L28" s="56" t="n">
        <v>0.00671523059650818</v>
      </c>
      <c r="M28" s="56" t="n">
        <v>0.130808354047562</v>
      </c>
      <c r="N28" s="56" t="n">
        <v>0.00169452047535304</v>
      </c>
      <c r="O28" s="56" t="n">
        <v>0.00173888610234411</v>
      </c>
      <c r="P28" s="56" t="n">
        <v>0.00328059164028349</v>
      </c>
      <c r="Q28" s="56" t="n">
        <v>0.0011202320815243</v>
      </c>
      <c r="R28" s="56" t="n">
        <v>0.0110125345220035</v>
      </c>
      <c r="S28" s="56" t="n">
        <v>0.000370945936786376</v>
      </c>
      <c r="T28" s="56" t="n">
        <v>0.0779701246797356</v>
      </c>
      <c r="U28" s="56" t="n">
        <v>0.0199916444735833</v>
      </c>
      <c r="V28" s="56" t="n">
        <v>0.0540718402738838</v>
      </c>
      <c r="W28" s="56" t="n">
        <v>0.0153850135376782</v>
      </c>
      <c r="X28" s="56" t="n">
        <v>0.0122042445581245</v>
      </c>
      <c r="Y28" s="56" t="n">
        <v>0.00234768109494368</v>
      </c>
      <c r="Z28" s="56" t="n">
        <v>0.00438233804389486</v>
      </c>
      <c r="AA28" s="56" t="n">
        <v>0.0111357723747564</v>
      </c>
      <c r="AB28" s="56" t="n">
        <v>0.0193471105036854</v>
      </c>
      <c r="AD28" s="56" t="n">
        <f aca="false">SUM(B28:AB28)</f>
        <v>0.999999999999999</v>
      </c>
    </row>
    <row r="29" customFormat="false" ht="12.75" hidden="false" customHeight="false" outlineLevel="0" collapsed="false">
      <c r="A29" s="55" t="n">
        <v>41274</v>
      </c>
      <c r="B29" s="56" t="n">
        <v>0.0415866134114826</v>
      </c>
      <c r="C29" s="56" t="n">
        <v>0.00574288393828741</v>
      </c>
      <c r="D29" s="56" t="n">
        <v>0.0143190061113651</v>
      </c>
      <c r="E29" s="56" t="n">
        <v>0.0231896667525224</v>
      </c>
      <c r="F29" s="56" t="n">
        <v>0.210418774547439</v>
      </c>
      <c r="G29" s="56" t="n">
        <v>0.00154540267352197</v>
      </c>
      <c r="H29" s="56" t="n">
        <v>0.0289485716116676</v>
      </c>
      <c r="I29" s="56" t="n">
        <v>0.0158570145137219</v>
      </c>
      <c r="J29" s="56" t="n">
        <v>0.103875953706933</v>
      </c>
      <c r="K29" s="56" t="n">
        <v>0.180939047790407</v>
      </c>
      <c r="L29" s="56" t="n">
        <v>0.00671523059650818</v>
      </c>
      <c r="M29" s="56" t="n">
        <v>0.130808354047562</v>
      </c>
      <c r="N29" s="56" t="n">
        <v>0.00169452047535304</v>
      </c>
      <c r="O29" s="56" t="n">
        <v>0.00173888610234411</v>
      </c>
      <c r="P29" s="56" t="n">
        <v>0.00328059164028349</v>
      </c>
      <c r="Q29" s="56" t="n">
        <v>0.0011202320815243</v>
      </c>
      <c r="R29" s="56" t="n">
        <v>0.0110125345220035</v>
      </c>
      <c r="S29" s="56" t="n">
        <v>0.000370945936786376</v>
      </c>
      <c r="T29" s="56" t="n">
        <v>0.0779701246797356</v>
      </c>
      <c r="U29" s="56" t="n">
        <v>0.0199916444735833</v>
      </c>
      <c r="V29" s="56" t="n">
        <v>0.0540718402738838</v>
      </c>
      <c r="W29" s="56" t="n">
        <v>0.0153850135376782</v>
      </c>
      <c r="X29" s="56" t="n">
        <v>0.0122042445581245</v>
      </c>
      <c r="Y29" s="56" t="n">
        <v>0.00234768109494368</v>
      </c>
      <c r="Z29" s="56" t="n">
        <v>0.00438233804389486</v>
      </c>
      <c r="AA29" s="56" t="n">
        <v>0.0111357723747564</v>
      </c>
      <c r="AB29" s="56" t="n">
        <v>0.0193471105036854</v>
      </c>
      <c r="AD29" s="56" t="n">
        <f aca="false">SUM(B29:AB29)</f>
        <v>0.999999999999999</v>
      </c>
    </row>
    <row r="30" customFormat="false" ht="12.75" hidden="false" customHeight="false" outlineLevel="0" collapsed="false">
      <c r="A30" s="55" t="n">
        <v>41639</v>
      </c>
      <c r="B30" s="56" t="n">
        <v>0.0415866134114826</v>
      </c>
      <c r="C30" s="56" t="n">
        <v>0.00574288393828741</v>
      </c>
      <c r="D30" s="56" t="n">
        <v>0.0143190061113651</v>
      </c>
      <c r="E30" s="56" t="n">
        <v>0.0231896667525224</v>
      </c>
      <c r="F30" s="56" t="n">
        <v>0.210418774547439</v>
      </c>
      <c r="G30" s="56" t="n">
        <v>0.00154540267352197</v>
      </c>
      <c r="H30" s="56" t="n">
        <v>0.0289485716116676</v>
      </c>
      <c r="I30" s="56" t="n">
        <v>0.0158570145137219</v>
      </c>
      <c r="J30" s="56" t="n">
        <v>0.103875953706933</v>
      </c>
      <c r="K30" s="56" t="n">
        <v>0.180939047790407</v>
      </c>
      <c r="L30" s="56" t="n">
        <v>0.00671523059650818</v>
      </c>
      <c r="M30" s="56" t="n">
        <v>0.130808354047562</v>
      </c>
      <c r="N30" s="56" t="n">
        <v>0.00169452047535304</v>
      </c>
      <c r="O30" s="56" t="n">
        <v>0.00173888610234411</v>
      </c>
      <c r="P30" s="56" t="n">
        <v>0.00328059164028349</v>
      </c>
      <c r="Q30" s="56" t="n">
        <v>0.0011202320815243</v>
      </c>
      <c r="R30" s="56" t="n">
        <v>0.0110125345220035</v>
      </c>
      <c r="S30" s="56" t="n">
        <v>0.000370945936786376</v>
      </c>
      <c r="T30" s="56" t="n">
        <v>0.0779701246797356</v>
      </c>
      <c r="U30" s="56" t="n">
        <v>0.0199916444735833</v>
      </c>
      <c r="V30" s="56" t="n">
        <v>0.0540718402738838</v>
      </c>
      <c r="W30" s="56" t="n">
        <v>0.0153850135376782</v>
      </c>
      <c r="X30" s="56" t="n">
        <v>0.0122042445581245</v>
      </c>
      <c r="Y30" s="56" t="n">
        <v>0.00234768109494368</v>
      </c>
      <c r="Z30" s="56" t="n">
        <v>0.00438233804389486</v>
      </c>
      <c r="AA30" s="56" t="n">
        <v>0.0111357723747564</v>
      </c>
      <c r="AB30" s="56" t="n">
        <v>0.0193471105036854</v>
      </c>
      <c r="AD30" s="56" t="n">
        <f aca="false">SUM(B30:AB30)</f>
        <v>0.999999999999999</v>
      </c>
    </row>
    <row r="31" customFormat="false" ht="12.75" hidden="false" customHeight="false" outlineLevel="0" collapsed="false">
      <c r="A31" s="55" t="n">
        <v>42004</v>
      </c>
      <c r="B31" s="56" t="n">
        <v>0.0415866134114826</v>
      </c>
      <c r="C31" s="56" t="n">
        <v>0.00574288393828741</v>
      </c>
      <c r="D31" s="56" t="n">
        <v>0.0143190061113651</v>
      </c>
      <c r="E31" s="56" t="n">
        <v>0.0231896667525224</v>
      </c>
      <c r="F31" s="56" t="n">
        <v>0.210418774547439</v>
      </c>
      <c r="G31" s="56" t="n">
        <v>0.00154540267352197</v>
      </c>
      <c r="H31" s="56" t="n">
        <v>0.0289485716116676</v>
      </c>
      <c r="I31" s="56" t="n">
        <v>0.0158570145137219</v>
      </c>
      <c r="J31" s="56" t="n">
        <v>0.103875953706933</v>
      </c>
      <c r="K31" s="56" t="n">
        <v>0.180939047790407</v>
      </c>
      <c r="L31" s="56" t="n">
        <v>0.00671523059650818</v>
      </c>
      <c r="M31" s="56" t="n">
        <v>0.130808354047562</v>
      </c>
      <c r="N31" s="56" t="n">
        <v>0.00169452047535304</v>
      </c>
      <c r="O31" s="56" t="n">
        <v>0.00173888610234411</v>
      </c>
      <c r="P31" s="56" t="n">
        <v>0.00328059164028349</v>
      </c>
      <c r="Q31" s="56" t="n">
        <v>0.0011202320815243</v>
      </c>
      <c r="R31" s="56" t="n">
        <v>0.0110125345220035</v>
      </c>
      <c r="S31" s="56" t="n">
        <v>0.000370945936786376</v>
      </c>
      <c r="T31" s="56" t="n">
        <v>0.0779701246797356</v>
      </c>
      <c r="U31" s="56" t="n">
        <v>0.0199916444735833</v>
      </c>
      <c r="V31" s="56" t="n">
        <v>0.0540718402738838</v>
      </c>
      <c r="W31" s="56" t="n">
        <v>0.0153850135376782</v>
      </c>
      <c r="X31" s="56" t="n">
        <v>0.0122042445581245</v>
      </c>
      <c r="Y31" s="56" t="n">
        <v>0.00234768109494368</v>
      </c>
      <c r="Z31" s="56" t="n">
        <v>0.00438233804389486</v>
      </c>
      <c r="AA31" s="56" t="n">
        <v>0.0111357723747564</v>
      </c>
      <c r="AB31" s="56" t="n">
        <v>0.0193471105036854</v>
      </c>
      <c r="AD31" s="56" t="n">
        <f aca="false">SUM(B31:AB31)</f>
        <v>0.999999999999999</v>
      </c>
    </row>
    <row r="32" customFormat="false" ht="12.75" hidden="false" customHeight="false" outlineLevel="0" collapsed="false">
      <c r="A32" s="55" t="n">
        <v>42369</v>
      </c>
      <c r="B32" s="56" t="n">
        <v>0.0415866134114826</v>
      </c>
      <c r="C32" s="56" t="n">
        <v>0.00574288393828741</v>
      </c>
      <c r="D32" s="56" t="n">
        <v>0.0143190061113651</v>
      </c>
      <c r="E32" s="56" t="n">
        <v>0.0231896667525224</v>
      </c>
      <c r="F32" s="56" t="n">
        <v>0.210418774547439</v>
      </c>
      <c r="G32" s="56" t="n">
        <v>0.00154540267352197</v>
      </c>
      <c r="H32" s="56" t="n">
        <v>0.0289485716116676</v>
      </c>
      <c r="I32" s="56" t="n">
        <v>0.0158570145137219</v>
      </c>
      <c r="J32" s="56" t="n">
        <v>0.103875953706933</v>
      </c>
      <c r="K32" s="56" t="n">
        <v>0.180939047790407</v>
      </c>
      <c r="L32" s="56" t="n">
        <v>0.00671523059650818</v>
      </c>
      <c r="M32" s="56" t="n">
        <v>0.130808354047562</v>
      </c>
      <c r="N32" s="56" t="n">
        <v>0.00169452047535304</v>
      </c>
      <c r="O32" s="56" t="n">
        <v>0.00173888610234411</v>
      </c>
      <c r="P32" s="56" t="n">
        <v>0.00328059164028349</v>
      </c>
      <c r="Q32" s="56" t="n">
        <v>0.0011202320815243</v>
      </c>
      <c r="R32" s="56" t="n">
        <v>0.0110125345220035</v>
      </c>
      <c r="S32" s="56" t="n">
        <v>0.000370945936786376</v>
      </c>
      <c r="T32" s="56" t="n">
        <v>0.0779701246797356</v>
      </c>
      <c r="U32" s="56" t="n">
        <v>0.0199916444735833</v>
      </c>
      <c r="V32" s="56" t="n">
        <v>0.0540718402738838</v>
      </c>
      <c r="W32" s="56" t="n">
        <v>0.0153850135376782</v>
      </c>
      <c r="X32" s="56" t="n">
        <v>0.0122042445581245</v>
      </c>
      <c r="Y32" s="56" t="n">
        <v>0.00234768109494368</v>
      </c>
      <c r="Z32" s="56" t="n">
        <v>0.00438233804389486</v>
      </c>
      <c r="AA32" s="56" t="n">
        <v>0.0111357723747564</v>
      </c>
      <c r="AB32" s="56" t="n">
        <v>0.0193471105036854</v>
      </c>
      <c r="AD32" s="56" t="n">
        <f aca="false">SUM(B32:AB32)</f>
        <v>0.999999999999999</v>
      </c>
    </row>
    <row r="33" customFormat="false" ht="12.75" hidden="false" customHeight="false" outlineLevel="0" collapsed="false">
      <c r="A33" s="55" t="n">
        <v>42735</v>
      </c>
      <c r="B33" s="56" t="n">
        <v>0.0415866134114826</v>
      </c>
      <c r="C33" s="56" t="n">
        <v>0.00574288393828741</v>
      </c>
      <c r="D33" s="56" t="n">
        <v>0.0143190061113651</v>
      </c>
      <c r="E33" s="56" t="n">
        <v>0.0231896667525224</v>
      </c>
      <c r="F33" s="56" t="n">
        <v>0.210418774547439</v>
      </c>
      <c r="G33" s="56" t="n">
        <v>0.00154540267352197</v>
      </c>
      <c r="H33" s="56" t="n">
        <v>0.0289485716116676</v>
      </c>
      <c r="I33" s="56" t="n">
        <v>0.0158570145137219</v>
      </c>
      <c r="J33" s="56" t="n">
        <v>0.103875953706933</v>
      </c>
      <c r="K33" s="56" t="n">
        <v>0.180939047790407</v>
      </c>
      <c r="L33" s="56" t="n">
        <v>0.00671523059650818</v>
      </c>
      <c r="M33" s="56" t="n">
        <v>0.130808354047562</v>
      </c>
      <c r="N33" s="56" t="n">
        <v>0.00169452047535304</v>
      </c>
      <c r="O33" s="56" t="n">
        <v>0.00173888610234411</v>
      </c>
      <c r="P33" s="56" t="n">
        <v>0.00328059164028349</v>
      </c>
      <c r="Q33" s="56" t="n">
        <v>0.0011202320815243</v>
      </c>
      <c r="R33" s="56" t="n">
        <v>0.0110125345220035</v>
      </c>
      <c r="S33" s="56" t="n">
        <v>0.000370945936786376</v>
      </c>
      <c r="T33" s="56" t="n">
        <v>0.0779701246797356</v>
      </c>
      <c r="U33" s="56" t="n">
        <v>0.0199916444735833</v>
      </c>
      <c r="V33" s="56" t="n">
        <v>0.0540718402738838</v>
      </c>
      <c r="W33" s="56" t="n">
        <v>0.0153850135376782</v>
      </c>
      <c r="X33" s="56" t="n">
        <v>0.0122042445581245</v>
      </c>
      <c r="Y33" s="56" t="n">
        <v>0.00234768109494368</v>
      </c>
      <c r="Z33" s="56" t="n">
        <v>0.00438233804389486</v>
      </c>
      <c r="AA33" s="56" t="n">
        <v>0.0111357723747564</v>
      </c>
      <c r="AB33" s="56" t="n">
        <v>0.0193471105036854</v>
      </c>
      <c r="AD33" s="56" t="n">
        <f aca="false">SUM(B33:AB33)</f>
        <v>0.999999999999999</v>
      </c>
    </row>
    <row r="34" customFormat="false" ht="12.75" hidden="false" customHeight="false" outlineLevel="0" collapsed="false">
      <c r="A34" s="55" t="n">
        <v>43100</v>
      </c>
      <c r="B34" s="56" t="n">
        <v>0.0415866134114826</v>
      </c>
      <c r="C34" s="56" t="n">
        <v>0.00574288393828741</v>
      </c>
      <c r="D34" s="56" t="n">
        <v>0.0143190061113651</v>
      </c>
      <c r="E34" s="56" t="n">
        <v>0.0231896667525224</v>
      </c>
      <c r="F34" s="56" t="n">
        <v>0.210418774547439</v>
      </c>
      <c r="G34" s="56" t="n">
        <v>0.00154540267352197</v>
      </c>
      <c r="H34" s="56" t="n">
        <v>0.0289485716116676</v>
      </c>
      <c r="I34" s="56" t="n">
        <v>0.0158570145137219</v>
      </c>
      <c r="J34" s="56" t="n">
        <v>0.103875953706933</v>
      </c>
      <c r="K34" s="56" t="n">
        <v>0.180939047790407</v>
      </c>
      <c r="L34" s="56" t="n">
        <v>0.00671523059650818</v>
      </c>
      <c r="M34" s="56" t="n">
        <v>0.130808354047562</v>
      </c>
      <c r="N34" s="56" t="n">
        <v>0.00169452047535304</v>
      </c>
      <c r="O34" s="56" t="n">
        <v>0.00173888610234411</v>
      </c>
      <c r="P34" s="56" t="n">
        <v>0.00328059164028349</v>
      </c>
      <c r="Q34" s="56" t="n">
        <v>0.0011202320815243</v>
      </c>
      <c r="R34" s="56" t="n">
        <v>0.0110125345220035</v>
      </c>
      <c r="S34" s="56" t="n">
        <v>0.000370945936786376</v>
      </c>
      <c r="T34" s="56" t="n">
        <v>0.0779701246797356</v>
      </c>
      <c r="U34" s="56" t="n">
        <v>0.0199916444735833</v>
      </c>
      <c r="V34" s="56" t="n">
        <v>0.0540718402738838</v>
      </c>
      <c r="W34" s="56" t="n">
        <v>0.0153850135376782</v>
      </c>
      <c r="X34" s="56" t="n">
        <v>0.0122042445581245</v>
      </c>
      <c r="Y34" s="56" t="n">
        <v>0.00234768109494368</v>
      </c>
      <c r="Z34" s="56" t="n">
        <v>0.00438233804389486</v>
      </c>
      <c r="AA34" s="56" t="n">
        <v>0.0111357723747564</v>
      </c>
      <c r="AB34" s="56" t="n">
        <v>0.0193471105036854</v>
      </c>
      <c r="AD34" s="56" t="n">
        <f aca="false">SUM(B34:AB34)</f>
        <v>0.999999999999999</v>
      </c>
    </row>
    <row r="35" customFormat="false" ht="12.75" hidden="false" customHeight="false" outlineLevel="0" collapsed="false">
      <c r="A35" s="55" t="n">
        <v>43465</v>
      </c>
      <c r="B35" s="56" t="n">
        <v>0.0415866134114826</v>
      </c>
      <c r="C35" s="56" t="n">
        <v>0.00574288393828741</v>
      </c>
      <c r="D35" s="56" t="n">
        <v>0.0143190061113651</v>
      </c>
      <c r="E35" s="56" t="n">
        <v>0.0231896667525224</v>
      </c>
      <c r="F35" s="56" t="n">
        <v>0.210418774547439</v>
      </c>
      <c r="G35" s="56" t="n">
        <v>0.00154540267352197</v>
      </c>
      <c r="H35" s="56" t="n">
        <v>0.0289485716116676</v>
      </c>
      <c r="I35" s="56" t="n">
        <v>0.0158570145137219</v>
      </c>
      <c r="J35" s="56" t="n">
        <v>0.103875953706933</v>
      </c>
      <c r="K35" s="56" t="n">
        <v>0.180939047790407</v>
      </c>
      <c r="L35" s="56" t="n">
        <v>0.00671523059650818</v>
      </c>
      <c r="M35" s="56" t="n">
        <v>0.130808354047562</v>
      </c>
      <c r="N35" s="56" t="n">
        <v>0.00169452047535304</v>
      </c>
      <c r="O35" s="56" t="n">
        <v>0.00173888610234411</v>
      </c>
      <c r="P35" s="56" t="n">
        <v>0.00328059164028349</v>
      </c>
      <c r="Q35" s="56" t="n">
        <v>0.0011202320815243</v>
      </c>
      <c r="R35" s="56" t="n">
        <v>0.0110125345220035</v>
      </c>
      <c r="S35" s="56" t="n">
        <v>0.000370945936786376</v>
      </c>
      <c r="T35" s="56" t="n">
        <v>0.0779701246797356</v>
      </c>
      <c r="U35" s="56" t="n">
        <v>0.0199916444735833</v>
      </c>
      <c r="V35" s="56" t="n">
        <v>0.0540718402738838</v>
      </c>
      <c r="W35" s="56" t="n">
        <v>0.0153850135376782</v>
      </c>
      <c r="X35" s="56" t="n">
        <v>0.0122042445581245</v>
      </c>
      <c r="Y35" s="56" t="n">
        <v>0.00234768109494368</v>
      </c>
      <c r="Z35" s="56" t="n">
        <v>0.00438233804389486</v>
      </c>
      <c r="AA35" s="56" t="n">
        <v>0.0111357723747564</v>
      </c>
      <c r="AB35" s="56" t="n">
        <v>0.0193471105036854</v>
      </c>
      <c r="AD35" s="56" t="n">
        <f aca="false">SUM(B35:AB35)</f>
        <v>0.999999999999999</v>
      </c>
    </row>
    <row r="36" customFormat="false" ht="12.75" hidden="false" customHeight="false" outlineLevel="0" collapsed="false">
      <c r="A36" s="55" t="n">
        <v>43830</v>
      </c>
      <c r="B36" s="56" t="n">
        <v>0.0415866134114826</v>
      </c>
      <c r="C36" s="56" t="n">
        <v>0.00574288393828741</v>
      </c>
      <c r="D36" s="56" t="n">
        <v>0.0143190061113651</v>
      </c>
      <c r="E36" s="56" t="n">
        <v>0.0231896667525224</v>
      </c>
      <c r="F36" s="56" t="n">
        <v>0.210418774547439</v>
      </c>
      <c r="G36" s="56" t="n">
        <v>0.00154540267352197</v>
      </c>
      <c r="H36" s="56" t="n">
        <v>0.0289485716116676</v>
      </c>
      <c r="I36" s="56" t="n">
        <v>0.0158570145137219</v>
      </c>
      <c r="J36" s="56" t="n">
        <v>0.103875953706933</v>
      </c>
      <c r="K36" s="56" t="n">
        <v>0.180939047790407</v>
      </c>
      <c r="L36" s="56" t="n">
        <v>0.00671523059650818</v>
      </c>
      <c r="M36" s="56" t="n">
        <v>0.130808354047562</v>
      </c>
      <c r="N36" s="56" t="n">
        <v>0.00169452047535304</v>
      </c>
      <c r="O36" s="56" t="n">
        <v>0.00173888610234411</v>
      </c>
      <c r="P36" s="56" t="n">
        <v>0.00328059164028349</v>
      </c>
      <c r="Q36" s="56" t="n">
        <v>0.0011202320815243</v>
      </c>
      <c r="R36" s="56" t="n">
        <v>0.0110125345220035</v>
      </c>
      <c r="S36" s="56" t="n">
        <v>0.000370945936786376</v>
      </c>
      <c r="T36" s="56" t="n">
        <v>0.0779701246797356</v>
      </c>
      <c r="U36" s="56" t="n">
        <v>0.0199916444735833</v>
      </c>
      <c r="V36" s="56" t="n">
        <v>0.0540718402738838</v>
      </c>
      <c r="W36" s="56" t="n">
        <v>0.0153850135376782</v>
      </c>
      <c r="X36" s="56" t="n">
        <v>0.0122042445581245</v>
      </c>
      <c r="Y36" s="56" t="n">
        <v>0.00234768109494368</v>
      </c>
      <c r="Z36" s="56" t="n">
        <v>0.00438233804389486</v>
      </c>
      <c r="AA36" s="56" t="n">
        <v>0.0111357723747564</v>
      </c>
      <c r="AB36" s="56" t="n">
        <v>0.0193471105036854</v>
      </c>
      <c r="AC36" s="56"/>
      <c r="AD36" s="56" t="n">
        <f aca="false">SUM(B36:AB36)</f>
        <v>0.999999999999999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415866134114826</v>
      </c>
      <c r="C37" s="56" t="n">
        <v>0.00574288393828741</v>
      </c>
      <c r="D37" s="56" t="n">
        <v>0.0143190061113651</v>
      </c>
      <c r="E37" s="56" t="n">
        <v>0.0231896667525224</v>
      </c>
      <c r="F37" s="56" t="n">
        <v>0.210418774547439</v>
      </c>
      <c r="G37" s="56" t="n">
        <v>0.00154540267352197</v>
      </c>
      <c r="H37" s="56" t="n">
        <v>0.0289485716116676</v>
      </c>
      <c r="I37" s="56" t="n">
        <v>0.0158570145137219</v>
      </c>
      <c r="J37" s="56" t="n">
        <v>0.103875953706933</v>
      </c>
      <c r="K37" s="56" t="n">
        <v>0.180939047790407</v>
      </c>
      <c r="L37" s="56" t="n">
        <v>0.00671523059650818</v>
      </c>
      <c r="M37" s="56" t="n">
        <v>0.130808354047562</v>
      </c>
      <c r="N37" s="56" t="n">
        <v>0.00169452047535304</v>
      </c>
      <c r="O37" s="56" t="n">
        <v>0.00173888610234411</v>
      </c>
      <c r="P37" s="56" t="n">
        <v>0.00328059164028349</v>
      </c>
      <c r="Q37" s="56" t="n">
        <v>0.0011202320815243</v>
      </c>
      <c r="R37" s="56" t="n">
        <v>0.0110125345220035</v>
      </c>
      <c r="S37" s="56" t="n">
        <v>0.000370945936786376</v>
      </c>
      <c r="T37" s="56" t="n">
        <v>0.0779701246797356</v>
      </c>
      <c r="U37" s="56" t="n">
        <v>0.0199916444735833</v>
      </c>
      <c r="V37" s="56" t="n">
        <v>0.0540718402738838</v>
      </c>
      <c r="W37" s="56" t="n">
        <v>0.0153850135376782</v>
      </c>
      <c r="X37" s="56" t="n">
        <v>0.0122042445581245</v>
      </c>
      <c r="Y37" s="56" t="n">
        <v>0.00234768109494368</v>
      </c>
      <c r="Z37" s="56" t="n">
        <v>0.00438233804389486</v>
      </c>
      <c r="AA37" s="56" t="n">
        <v>0.0111357723747564</v>
      </c>
      <c r="AB37" s="56" t="n">
        <v>0.0193471105036854</v>
      </c>
      <c r="AC37" s="56"/>
      <c r="AD37" s="56" t="n">
        <f aca="false">SUM(B37:AB37)</f>
        <v>0.999999999999999</v>
      </c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</row>
    <row r="38" customFormat="false" ht="12.75" hidden="false" customHeight="false" outlineLevel="0" collapsed="false">
      <c r="A38" s="55" t="n">
        <v>44561</v>
      </c>
      <c r="B38" s="56" t="n">
        <v>0.0415866134114826</v>
      </c>
      <c r="C38" s="56" t="n">
        <v>0.00574288393828741</v>
      </c>
      <c r="D38" s="56" t="n">
        <v>0.0143190061113651</v>
      </c>
      <c r="E38" s="56" t="n">
        <v>0.0231896667525224</v>
      </c>
      <c r="F38" s="56" t="n">
        <v>0.210418774547439</v>
      </c>
      <c r="G38" s="56" t="n">
        <v>0.00154540267352197</v>
      </c>
      <c r="H38" s="56" t="n">
        <v>0.0289485716116676</v>
      </c>
      <c r="I38" s="56" t="n">
        <v>0.0158570145137219</v>
      </c>
      <c r="J38" s="56" t="n">
        <v>0.103875953706933</v>
      </c>
      <c r="K38" s="56" t="n">
        <v>0.180939047790407</v>
      </c>
      <c r="L38" s="56" t="n">
        <v>0.00671523059650818</v>
      </c>
      <c r="M38" s="56" t="n">
        <v>0.130808354047562</v>
      </c>
      <c r="N38" s="56" t="n">
        <v>0.00169452047535304</v>
      </c>
      <c r="O38" s="56" t="n">
        <v>0.00173888610234411</v>
      </c>
      <c r="P38" s="56" t="n">
        <v>0.00328059164028349</v>
      </c>
      <c r="Q38" s="56" t="n">
        <v>0.0011202320815243</v>
      </c>
      <c r="R38" s="56" t="n">
        <v>0.0110125345220035</v>
      </c>
      <c r="S38" s="56" t="n">
        <v>0.000370945936786376</v>
      </c>
      <c r="T38" s="56" t="n">
        <v>0.0779701246797356</v>
      </c>
      <c r="U38" s="56" t="n">
        <v>0.0199916444735833</v>
      </c>
      <c r="V38" s="56" t="n">
        <v>0.0540718402738838</v>
      </c>
      <c r="W38" s="56" t="n">
        <v>0.0153850135376782</v>
      </c>
      <c r="X38" s="56" t="n">
        <v>0.0122042445581245</v>
      </c>
      <c r="Y38" s="56" t="n">
        <v>0.00234768109494368</v>
      </c>
      <c r="Z38" s="56" t="n">
        <v>0.00438233804389486</v>
      </c>
      <c r="AA38" s="56" t="n">
        <v>0.0111357723747564</v>
      </c>
      <c r="AB38" s="56" t="n">
        <v>0.0193471105036854</v>
      </c>
      <c r="AC38" s="56"/>
      <c r="AD38" s="56" t="n">
        <f aca="false">SUM(B38:AB38)</f>
        <v>0.999999999999999</v>
      </c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</row>
    <row r="39" customFormat="false" ht="12.75" hidden="false" customHeight="false" outlineLevel="0" collapsed="false">
      <c r="A39" s="55" t="n">
        <v>44926</v>
      </c>
      <c r="B39" s="56" t="n">
        <v>0.0415866134114826</v>
      </c>
      <c r="C39" s="56" t="n">
        <v>0.00574288393828741</v>
      </c>
      <c r="D39" s="56" t="n">
        <v>0.0143190061113651</v>
      </c>
      <c r="E39" s="56" t="n">
        <v>0.0231896667525224</v>
      </c>
      <c r="F39" s="56" t="n">
        <v>0.210418774547439</v>
      </c>
      <c r="G39" s="56" t="n">
        <v>0.00154540267352197</v>
      </c>
      <c r="H39" s="56" t="n">
        <v>0.0289485716116676</v>
      </c>
      <c r="I39" s="56" t="n">
        <v>0.0158570145137219</v>
      </c>
      <c r="J39" s="56" t="n">
        <v>0.103875953706933</v>
      </c>
      <c r="K39" s="56" t="n">
        <v>0.180939047790407</v>
      </c>
      <c r="L39" s="56" t="n">
        <v>0.00671523059650818</v>
      </c>
      <c r="M39" s="56" t="n">
        <v>0.130808354047562</v>
      </c>
      <c r="N39" s="56" t="n">
        <v>0.00169452047535304</v>
      </c>
      <c r="O39" s="56" t="n">
        <v>0.00173888610234411</v>
      </c>
      <c r="P39" s="56" t="n">
        <v>0.00328059164028349</v>
      </c>
      <c r="Q39" s="56" t="n">
        <v>0.0011202320815243</v>
      </c>
      <c r="R39" s="56" t="n">
        <v>0.0110125345220035</v>
      </c>
      <c r="S39" s="56" t="n">
        <v>0.000370945936786376</v>
      </c>
      <c r="T39" s="56" t="n">
        <v>0.0779701246797356</v>
      </c>
      <c r="U39" s="56" t="n">
        <v>0.0199916444735833</v>
      </c>
      <c r="V39" s="56" t="n">
        <v>0.0540718402738838</v>
      </c>
      <c r="W39" s="56" t="n">
        <v>0.0153850135376782</v>
      </c>
      <c r="X39" s="56" t="n">
        <v>0.0122042445581245</v>
      </c>
      <c r="Y39" s="56" t="n">
        <v>0.00234768109494368</v>
      </c>
      <c r="Z39" s="56" t="n">
        <v>0.00438233804389486</v>
      </c>
      <c r="AA39" s="56" t="n">
        <v>0.0111357723747564</v>
      </c>
      <c r="AB39" s="56" t="n">
        <v>0.0193471105036854</v>
      </c>
      <c r="AC39" s="56"/>
      <c r="AD39" s="56" t="n">
        <f aca="false">SUM(B39:AB39)</f>
        <v>0.999999999999999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</row>
    <row r="40" customFormat="false" ht="12.75" hidden="false" customHeight="false" outlineLevel="0" collapsed="false">
      <c r="A40" s="55" t="n">
        <v>45291</v>
      </c>
      <c r="B40" s="56" t="n">
        <v>0.0415866134114826</v>
      </c>
      <c r="C40" s="56" t="n">
        <v>0.00574288393828741</v>
      </c>
      <c r="D40" s="56" t="n">
        <v>0.0143190061113651</v>
      </c>
      <c r="E40" s="56" t="n">
        <v>0.0231896667525224</v>
      </c>
      <c r="F40" s="56" t="n">
        <v>0.210418774547439</v>
      </c>
      <c r="G40" s="56" t="n">
        <v>0.00154540267352197</v>
      </c>
      <c r="H40" s="56" t="n">
        <v>0.0289485716116676</v>
      </c>
      <c r="I40" s="56" t="n">
        <v>0.0158570145137219</v>
      </c>
      <c r="J40" s="56" t="n">
        <v>0.103875953706933</v>
      </c>
      <c r="K40" s="56" t="n">
        <v>0.180939047790407</v>
      </c>
      <c r="L40" s="56" t="n">
        <v>0.00671523059650818</v>
      </c>
      <c r="M40" s="56" t="n">
        <v>0.130808354047562</v>
      </c>
      <c r="N40" s="56" t="n">
        <v>0.00169452047535304</v>
      </c>
      <c r="O40" s="56" t="n">
        <v>0.00173888610234411</v>
      </c>
      <c r="P40" s="56" t="n">
        <v>0.00328059164028349</v>
      </c>
      <c r="Q40" s="56" t="n">
        <v>0.0011202320815243</v>
      </c>
      <c r="R40" s="56" t="n">
        <v>0.0110125345220035</v>
      </c>
      <c r="S40" s="56" t="n">
        <v>0.000370945936786376</v>
      </c>
      <c r="T40" s="56" t="n">
        <v>0.0779701246797356</v>
      </c>
      <c r="U40" s="56" t="n">
        <v>0.0199916444735833</v>
      </c>
      <c r="V40" s="56" t="n">
        <v>0.0540718402738838</v>
      </c>
      <c r="W40" s="56" t="n">
        <v>0.0153850135376782</v>
      </c>
      <c r="X40" s="56" t="n">
        <v>0.0122042445581245</v>
      </c>
      <c r="Y40" s="56" t="n">
        <v>0.00234768109494368</v>
      </c>
      <c r="Z40" s="56" t="n">
        <v>0.00438233804389486</v>
      </c>
      <c r="AA40" s="56" t="n">
        <v>0.0111357723747564</v>
      </c>
      <c r="AB40" s="56" t="n">
        <v>0.0193471105036854</v>
      </c>
      <c r="AC40" s="56"/>
      <c r="AD40" s="56" t="n">
        <f aca="false">SUM(B40:AB40)</f>
        <v>0.999999999999999</v>
      </c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D39" activeCellId="0" sqref="AD39: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7"/>
    <col collapsed="false" customWidth="true" hidden="false" outlineLevel="0" max="28" min="3" style="0" width="9.56"/>
    <col collapsed="false" customWidth="true" hidden="false" outlineLevel="0" max="29" min="29" style="0" width="2.42"/>
  </cols>
  <sheetData>
    <row r="1" customFormat="false" ht="12.75" hidden="false" customHeight="false" outlineLevel="0" collapsed="false">
      <c r="B1" s="54" t="s">
        <v>6</v>
      </c>
      <c r="C1" s="54" t="s">
        <v>8</v>
      </c>
      <c r="D1" s="54" t="s">
        <v>10</v>
      </c>
      <c r="E1" s="54" t="s">
        <v>12</v>
      </c>
      <c r="F1" s="54" t="s">
        <v>14</v>
      </c>
      <c r="G1" s="54" t="s">
        <v>16</v>
      </c>
      <c r="H1" s="54" t="s">
        <v>18</v>
      </c>
      <c r="I1" s="54" t="s">
        <v>20</v>
      </c>
      <c r="J1" s="54" t="s">
        <v>22</v>
      </c>
      <c r="K1" s="54" t="s">
        <v>24</v>
      </c>
      <c r="L1" s="54" t="s">
        <v>26</v>
      </c>
      <c r="M1" s="54" t="s">
        <v>28</v>
      </c>
      <c r="N1" s="54" t="s">
        <v>30</v>
      </c>
      <c r="O1" s="54" t="s">
        <v>32</v>
      </c>
      <c r="P1" s="54" t="s">
        <v>34</v>
      </c>
      <c r="Q1" s="54" t="s">
        <v>36</v>
      </c>
      <c r="R1" s="54" t="s">
        <v>38</v>
      </c>
      <c r="S1" s="54" t="s">
        <v>40</v>
      </c>
      <c r="T1" s="54" t="s">
        <v>42</v>
      </c>
      <c r="U1" s="54" t="s">
        <v>44</v>
      </c>
      <c r="V1" s="54" t="s">
        <v>46</v>
      </c>
      <c r="W1" s="54" t="s">
        <v>48</v>
      </c>
      <c r="X1" s="54" t="s">
        <v>50</v>
      </c>
      <c r="Y1" s="54" t="s">
        <v>52</v>
      </c>
      <c r="Z1" s="54" t="s">
        <v>54</v>
      </c>
      <c r="AA1" s="54" t="s">
        <v>56</v>
      </c>
      <c r="AB1" s="54" t="s">
        <v>58</v>
      </c>
      <c r="AD1" s="54" t="s">
        <v>2</v>
      </c>
    </row>
    <row r="2" customFormat="false" ht="12.75" hidden="false" customHeight="false" outlineLevel="0" collapsed="false">
      <c r="A2" s="55" t="n">
        <v>31412</v>
      </c>
      <c r="B2" s="56" t="n">
        <v>0.0326884226762939</v>
      </c>
      <c r="C2" s="56" t="n">
        <v>0.00399676835445491</v>
      </c>
      <c r="D2" s="56" t="n">
        <v>0.0144257339247965</v>
      </c>
      <c r="E2" s="56" t="n">
        <v>0.0220103861427874</v>
      </c>
      <c r="F2" s="56" t="n">
        <v>0.272612260742342</v>
      </c>
      <c r="G2" s="56" t="n">
        <v>0.000996884503841024</v>
      </c>
      <c r="H2" s="56" t="n">
        <v>0.00843030480421385</v>
      </c>
      <c r="I2" s="56" t="n">
        <v>0.0183989149780666</v>
      </c>
      <c r="J2" s="56" t="n">
        <v>0.0738939758390768</v>
      </c>
      <c r="K2" s="56" t="n">
        <v>0.185565837802727</v>
      </c>
      <c r="L2" s="56" t="n">
        <v>0.00286048417567433</v>
      </c>
      <c r="M2" s="56" t="n">
        <v>0.177495075192902</v>
      </c>
      <c r="N2" s="56" t="n">
        <v>0.00118452668296277</v>
      </c>
      <c r="O2" s="56" t="n">
        <v>0.00230313815144289</v>
      </c>
      <c r="P2" s="56" t="n">
        <v>0.00301999132468578</v>
      </c>
      <c r="Q2" s="56" t="n">
        <v>0.00361442364931868</v>
      </c>
      <c r="R2" s="56" t="n">
        <v>0.00837806455590312</v>
      </c>
      <c r="S2" s="56" t="n">
        <v>0.00045933192510918</v>
      </c>
      <c r="T2" s="56" t="n">
        <v>0.0506794935963758</v>
      </c>
      <c r="U2" s="56" t="n">
        <v>0.0248253899255548</v>
      </c>
      <c r="V2" s="56" t="n">
        <v>0.0127498912982713</v>
      </c>
      <c r="W2" s="56" t="n">
        <v>0.0123164494423659</v>
      </c>
      <c r="X2" s="56" t="n">
        <v>0.0116432517576597</v>
      </c>
      <c r="Y2" s="56" t="n">
        <v>0.00258634491517339</v>
      </c>
      <c r="Z2" s="56" t="n">
        <v>0.00543674798592377</v>
      </c>
      <c r="AA2" s="56" t="n">
        <v>0.0145512592460043</v>
      </c>
      <c r="AB2" s="56" t="n">
        <v>0.0328766464060727</v>
      </c>
      <c r="AC2" s="56"/>
      <c r="AD2" s="56" t="n">
        <f aca="false">SUM(B2:AB2)</f>
        <v>1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</row>
    <row r="3" customFormat="false" ht="12.75" hidden="false" customHeight="false" outlineLevel="0" collapsed="false">
      <c r="A3" s="55" t="n">
        <v>31777</v>
      </c>
      <c r="B3" s="56" t="n">
        <v>0.0324416108010428</v>
      </c>
      <c r="C3" s="56" t="n">
        <v>0.00399676835445491</v>
      </c>
      <c r="D3" s="56" t="n">
        <v>0.0144257339247965</v>
      </c>
      <c r="E3" s="56" t="n">
        <v>0.0220141494280435</v>
      </c>
      <c r="F3" s="56" t="n">
        <v>0.272612260742342</v>
      </c>
      <c r="G3" s="56" t="n">
        <v>0.000996884503841024</v>
      </c>
      <c r="H3" s="56" t="n">
        <v>0.00842829965120875</v>
      </c>
      <c r="I3" s="56" t="n">
        <v>0.0179560464928568</v>
      </c>
      <c r="J3" s="56" t="n">
        <v>0.074636058336761</v>
      </c>
      <c r="K3" s="56" t="n">
        <v>0.185109737823442</v>
      </c>
      <c r="L3" s="56" t="n">
        <v>0.00286048417567433</v>
      </c>
      <c r="M3" s="56" t="n">
        <v>0.177662499942309</v>
      </c>
      <c r="N3" s="56" t="n">
        <v>0.00118452668296277</v>
      </c>
      <c r="O3" s="56" t="n">
        <v>0.00230313815144289</v>
      </c>
      <c r="P3" s="56" t="n">
        <v>0.00301999132468578</v>
      </c>
      <c r="Q3" s="56" t="n">
        <v>0.00371585746110788</v>
      </c>
      <c r="R3" s="56" t="n">
        <v>0.00837806455590312</v>
      </c>
      <c r="S3" s="56" t="n">
        <v>0.000459331925109181</v>
      </c>
      <c r="T3" s="56" t="n">
        <v>0.050541609809387</v>
      </c>
      <c r="U3" s="56" t="n">
        <v>0.0246651600821445</v>
      </c>
      <c r="V3" s="56" t="n">
        <v>0.0127498912982713</v>
      </c>
      <c r="W3" s="56" t="n">
        <v>0.0125012800663956</v>
      </c>
      <c r="X3" s="56" t="n">
        <v>0.0116432517576597</v>
      </c>
      <c r="Y3" s="56" t="n">
        <v>0.00258634491517339</v>
      </c>
      <c r="Z3" s="56" t="n">
        <v>0.00543674798592377</v>
      </c>
      <c r="AA3" s="56" t="n">
        <v>0.0147853252575354</v>
      </c>
      <c r="AB3" s="56" t="n">
        <v>0.0328889445495253</v>
      </c>
      <c r="AD3" s="56" t="n">
        <f aca="false">SUM(B3:AB3)</f>
        <v>1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</row>
    <row r="4" customFormat="false" ht="12.75" hidden="false" customHeight="false" outlineLevel="0" collapsed="false">
      <c r="A4" s="55" t="n">
        <v>32142</v>
      </c>
      <c r="B4" s="56" t="n">
        <v>0.0322970729340914</v>
      </c>
      <c r="C4" s="56" t="n">
        <v>0.00399676835445491</v>
      </c>
      <c r="D4" s="56" t="n">
        <v>0.0144257339247965</v>
      </c>
      <c r="E4" s="56" t="n">
        <v>0.0218555155553636</v>
      </c>
      <c r="F4" s="56" t="n">
        <v>0.272612260742342</v>
      </c>
      <c r="G4" s="56" t="n">
        <v>0.000996884503841024</v>
      </c>
      <c r="H4" s="56" t="n">
        <v>0.00840074896792862</v>
      </c>
      <c r="I4" s="56" t="n">
        <v>0.0175031289982739</v>
      </c>
      <c r="J4" s="56" t="n">
        <v>0.0755182078053236</v>
      </c>
      <c r="K4" s="56" t="n">
        <v>0.185574626220788</v>
      </c>
      <c r="L4" s="56" t="n">
        <v>0.00286048417567433</v>
      </c>
      <c r="M4" s="56" t="n">
        <v>0.1774036035769</v>
      </c>
      <c r="N4" s="56" t="n">
        <v>0.00118452668296277</v>
      </c>
      <c r="O4" s="56" t="n">
        <v>0.00230313815144289</v>
      </c>
      <c r="P4" s="56" t="n">
        <v>0.00301999132468578</v>
      </c>
      <c r="Q4" s="56" t="n">
        <v>0.00385848557753756</v>
      </c>
      <c r="R4" s="56" t="n">
        <v>0.00837806455590312</v>
      </c>
      <c r="S4" s="56" t="n">
        <v>0.000459331925109181</v>
      </c>
      <c r="T4" s="56" t="n">
        <v>0.0501955697462911</v>
      </c>
      <c r="U4" s="56" t="n">
        <v>0.0244006247204267</v>
      </c>
      <c r="V4" s="56" t="n">
        <v>0.0127498912982713</v>
      </c>
      <c r="W4" s="56" t="n">
        <v>0.0127452671405574</v>
      </c>
      <c r="X4" s="56" t="n">
        <v>0.0116432517576597</v>
      </c>
      <c r="Y4" s="56" t="n">
        <v>0.0025863449151734</v>
      </c>
      <c r="Z4" s="56" t="n">
        <v>0.00543674798592377</v>
      </c>
      <c r="AA4" s="56" t="n">
        <v>0.0148847145375375</v>
      </c>
      <c r="AB4" s="56" t="n">
        <v>0.0327090139207403</v>
      </c>
      <c r="AD4" s="56" t="n">
        <f aca="false">SUM(B4:AB4)</f>
        <v>1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</row>
    <row r="5" customFormat="false" ht="12.75" hidden="false" customHeight="false" outlineLevel="0" collapsed="false">
      <c r="A5" s="55" t="n">
        <v>32508</v>
      </c>
      <c r="B5" s="56" t="n">
        <v>0.0321510580955299</v>
      </c>
      <c r="C5" s="56" t="n">
        <v>0.00399676835445491</v>
      </c>
      <c r="D5" s="56" t="n">
        <v>0.0144257339247965</v>
      </c>
      <c r="E5" s="56" t="n">
        <v>0.0216473024587733</v>
      </c>
      <c r="F5" s="56" t="n">
        <v>0.272612260742342</v>
      </c>
      <c r="G5" s="56" t="n">
        <v>0.000996884503841024</v>
      </c>
      <c r="H5" s="56" t="n">
        <v>0.00848890340215793</v>
      </c>
      <c r="I5" s="56" t="n">
        <v>0.0171596437797252</v>
      </c>
      <c r="J5" s="56" t="n">
        <v>0.0763648035916413</v>
      </c>
      <c r="K5" s="56" t="n">
        <v>0.186701305259143</v>
      </c>
      <c r="L5" s="56" t="n">
        <v>0.00286048417567433</v>
      </c>
      <c r="M5" s="56" t="n">
        <v>0.176503488445157</v>
      </c>
      <c r="N5" s="56" t="n">
        <v>0.00118452668296277</v>
      </c>
      <c r="O5" s="56" t="n">
        <v>0.00230313815144289</v>
      </c>
      <c r="P5" s="56" t="n">
        <v>0.00301999132468578</v>
      </c>
      <c r="Q5" s="56" t="n">
        <v>0.00398969480008116</v>
      </c>
      <c r="R5" s="56" t="n">
        <v>0.00837806455590312</v>
      </c>
      <c r="S5" s="56" t="n">
        <v>0.00045933192510918</v>
      </c>
      <c r="T5" s="56" t="n">
        <v>0.0498613040817929</v>
      </c>
      <c r="U5" s="56" t="n">
        <v>0.0241393160708432</v>
      </c>
      <c r="V5" s="56" t="n">
        <v>0.0127498912982713</v>
      </c>
      <c r="W5" s="56" t="n">
        <v>0.0130563756170212</v>
      </c>
      <c r="X5" s="56" t="n">
        <v>0.0116432517576597</v>
      </c>
      <c r="Y5" s="56" t="n">
        <v>0.00258634491517339</v>
      </c>
      <c r="Z5" s="56" t="n">
        <v>0.00543674798592377</v>
      </c>
      <c r="AA5" s="56" t="n">
        <v>0.0149296523620548</v>
      </c>
      <c r="AB5" s="56" t="n">
        <v>0.0323537317378386</v>
      </c>
      <c r="AD5" s="56" t="n">
        <f aca="false">SUM(B5:AB5)</f>
        <v>1</v>
      </c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</row>
    <row r="6" customFormat="false" ht="12.75" hidden="false" customHeight="false" outlineLevel="0" collapsed="false">
      <c r="A6" s="55" t="n">
        <v>32873</v>
      </c>
      <c r="B6" s="56" t="n">
        <v>0.0321430400386508</v>
      </c>
      <c r="C6" s="56" t="n">
        <v>0.00399676835445491</v>
      </c>
      <c r="D6" s="56" t="n">
        <v>0.0144257339247965</v>
      </c>
      <c r="E6" s="56" t="n">
        <v>0.0216456835333981</v>
      </c>
      <c r="F6" s="56" t="n">
        <v>0.272612260742342</v>
      </c>
      <c r="G6" s="56" t="n">
        <v>0.000996884503841024</v>
      </c>
      <c r="H6" s="56" t="n">
        <v>0.00867824528372099</v>
      </c>
      <c r="I6" s="56" t="n">
        <v>0.0169709787742486</v>
      </c>
      <c r="J6" s="56" t="n">
        <v>0.0769287490621604</v>
      </c>
      <c r="K6" s="56" t="n">
        <v>0.187250228470731</v>
      </c>
      <c r="L6" s="56" t="n">
        <v>0.00286048417567433</v>
      </c>
      <c r="M6" s="56" t="n">
        <v>0.175284059118456</v>
      </c>
      <c r="N6" s="56" t="n">
        <v>0.00118452668296277</v>
      </c>
      <c r="O6" s="56" t="n">
        <v>0.00230313815144289</v>
      </c>
      <c r="P6" s="56" t="n">
        <v>0.00301999132468578</v>
      </c>
      <c r="Q6" s="56" t="n">
        <v>0.00414269850533478</v>
      </c>
      <c r="R6" s="56" t="n">
        <v>0.00837806455590312</v>
      </c>
      <c r="S6" s="56" t="n">
        <v>0.00045933192510918</v>
      </c>
      <c r="T6" s="56" t="n">
        <v>0.0499779990893415</v>
      </c>
      <c r="U6" s="56" t="n">
        <v>0.0241566195870734</v>
      </c>
      <c r="V6" s="56" t="n">
        <v>0.0127498912982713</v>
      </c>
      <c r="W6" s="56" t="n">
        <v>0.0134192172339755</v>
      </c>
      <c r="X6" s="56" t="n">
        <v>0.0116432517576597</v>
      </c>
      <c r="Y6" s="56" t="n">
        <v>0.00258634491517339</v>
      </c>
      <c r="Z6" s="56" t="n">
        <v>0.00543674798592377</v>
      </c>
      <c r="AA6" s="56" t="n">
        <v>0.0149586395678129</v>
      </c>
      <c r="AB6" s="56" t="n">
        <v>0.0317904214368547</v>
      </c>
      <c r="AD6" s="56" t="n">
        <f aca="false">SUM(B6:AB6)</f>
        <v>0.999999999999999</v>
      </c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</row>
    <row r="7" customFormat="false" ht="12.75" hidden="false" customHeight="false" outlineLevel="0" collapsed="false">
      <c r="A7" s="55" t="n">
        <v>33238</v>
      </c>
      <c r="B7" s="56" t="n">
        <v>0.0322103727063968</v>
      </c>
      <c r="C7" s="56" t="n">
        <v>0.00399676835445491</v>
      </c>
      <c r="D7" s="56" t="n">
        <v>0.0139165635428857</v>
      </c>
      <c r="E7" s="56" t="n">
        <v>0.0217331196448405</v>
      </c>
      <c r="F7" s="56" t="n">
        <v>0.272612260742342</v>
      </c>
      <c r="G7" s="56" t="n">
        <v>0.000996884503841024</v>
      </c>
      <c r="H7" s="56" t="n">
        <v>0.00889620233626522</v>
      </c>
      <c r="I7" s="56" t="n">
        <v>0.0169215289246692</v>
      </c>
      <c r="J7" s="56" t="n">
        <v>0.0777577386705589</v>
      </c>
      <c r="K7" s="56" t="n">
        <v>0.187635976952183</v>
      </c>
      <c r="L7" s="56" t="n">
        <v>0.00286048417567433</v>
      </c>
      <c r="M7" s="56" t="n">
        <v>0.174648112846396</v>
      </c>
      <c r="N7" s="56" t="n">
        <v>0.00118409618944273</v>
      </c>
      <c r="O7" s="56" t="n">
        <v>0.00219929385252864</v>
      </c>
      <c r="P7" s="56" t="n">
        <v>0.00295392948930148</v>
      </c>
      <c r="Q7" s="56" t="n">
        <v>0.00435652798115403</v>
      </c>
      <c r="R7" s="56" t="n">
        <v>0.00837806455590312</v>
      </c>
      <c r="S7" s="56" t="n">
        <v>0.00045933192510918</v>
      </c>
      <c r="T7" s="56" t="n">
        <v>0.0505004492418842</v>
      </c>
      <c r="U7" s="56" t="n">
        <v>0.02446375942504</v>
      </c>
      <c r="V7" s="56" t="n">
        <v>0.0124137356425075</v>
      </c>
      <c r="W7" s="56" t="n">
        <v>0.0138504991011207</v>
      </c>
      <c r="X7" s="56" t="n">
        <v>0.0110995125703334</v>
      </c>
      <c r="Y7" s="56" t="n">
        <v>0.00250181400302043</v>
      </c>
      <c r="Z7" s="56" t="n">
        <v>0.00543674798592377</v>
      </c>
      <c r="AA7" s="56" t="n">
        <v>0.0147983633423699</v>
      </c>
      <c r="AB7" s="56" t="n">
        <v>0.0312178612938533</v>
      </c>
      <c r="AD7" s="56" t="n">
        <f aca="false">SUM(B7:AB7)</f>
        <v>1</v>
      </c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</row>
    <row r="8" customFormat="false" ht="12.75" hidden="false" customHeight="false" outlineLevel="0" collapsed="false">
      <c r="A8" s="55" t="n">
        <v>33603</v>
      </c>
      <c r="B8" s="56" t="n">
        <v>0.0324191952936762</v>
      </c>
      <c r="C8" s="56" t="n">
        <v>0.00388656118157486</v>
      </c>
      <c r="D8" s="56" t="n">
        <v>0.0132758894334827</v>
      </c>
      <c r="E8" s="56" t="n">
        <v>0.0219018643060232</v>
      </c>
      <c r="F8" s="56" t="n">
        <v>0.273427465241912</v>
      </c>
      <c r="G8" s="56" t="n">
        <v>0.000996884503841024</v>
      </c>
      <c r="H8" s="56" t="n">
        <v>0.00913477810862755</v>
      </c>
      <c r="I8" s="56" t="n">
        <v>0.0168824036194657</v>
      </c>
      <c r="J8" s="56" t="n">
        <v>0.0784429414818915</v>
      </c>
      <c r="K8" s="56" t="n">
        <v>0.187701624027241</v>
      </c>
      <c r="L8" s="56" t="n">
        <v>0.00286048417567433</v>
      </c>
      <c r="M8" s="56" t="n">
        <v>0.174440083422545</v>
      </c>
      <c r="N8" s="56" t="n">
        <v>0.00121781319437132</v>
      </c>
      <c r="O8" s="56" t="n">
        <v>0.00187720063418345</v>
      </c>
      <c r="P8" s="56" t="n">
        <v>0.00267946587391413</v>
      </c>
      <c r="Q8" s="56" t="n">
        <v>0.00451386106448448</v>
      </c>
      <c r="R8" s="56" t="n">
        <v>0.00829089215365691</v>
      </c>
      <c r="S8" s="56" t="n">
        <v>0.000464933721368561</v>
      </c>
      <c r="T8" s="56" t="n">
        <v>0.0511240003004702</v>
      </c>
      <c r="U8" s="56" t="n">
        <v>0.0248903645359919</v>
      </c>
      <c r="V8" s="56" t="n">
        <v>0.0121424218262763</v>
      </c>
      <c r="W8" s="56" t="n">
        <v>0.0142867393510372</v>
      </c>
      <c r="X8" s="56" t="n">
        <v>0.0102403797256136</v>
      </c>
      <c r="Y8" s="56" t="n">
        <v>0.00236841484818609</v>
      </c>
      <c r="Z8" s="56" t="n">
        <v>0.00543674798592377</v>
      </c>
      <c r="AA8" s="56" t="n">
        <v>0.0144977679814458</v>
      </c>
      <c r="AB8" s="56" t="n">
        <v>0.0305988220071214</v>
      </c>
      <c r="AD8" s="56" t="n">
        <f aca="false">SUM(B8:AB8)</f>
        <v>1</v>
      </c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</row>
    <row r="9" customFormat="false" ht="12.75" hidden="false" customHeight="false" outlineLevel="0" collapsed="false">
      <c r="A9" s="55" t="n">
        <v>33969</v>
      </c>
      <c r="B9" s="56" t="n">
        <v>0.0325145425667231</v>
      </c>
      <c r="C9" s="56" t="n">
        <v>0.00376448701842948</v>
      </c>
      <c r="D9" s="56" t="n">
        <v>0.0127104218329913</v>
      </c>
      <c r="E9" s="56" t="n">
        <v>0.0219354792457217</v>
      </c>
      <c r="F9" s="56" t="n">
        <v>0.273693018707509</v>
      </c>
      <c r="G9" s="56" t="n">
        <v>0.000996884503841024</v>
      </c>
      <c r="H9" s="56" t="n">
        <v>0.00933206192808621</v>
      </c>
      <c r="I9" s="56" t="n">
        <v>0.0169183508679871</v>
      </c>
      <c r="J9" s="56" t="n">
        <v>0.0786803395688717</v>
      </c>
      <c r="K9" s="56" t="n">
        <v>0.18871997781849</v>
      </c>
      <c r="L9" s="56" t="n">
        <v>0.00286048417567433</v>
      </c>
      <c r="M9" s="56" t="n">
        <v>0.174343912356665</v>
      </c>
      <c r="N9" s="56" t="n">
        <v>0.00125576841556889</v>
      </c>
      <c r="O9" s="56" t="n">
        <v>0.00150903817329857</v>
      </c>
      <c r="P9" s="56" t="n">
        <v>0.00229135064276825</v>
      </c>
      <c r="Q9" s="56" t="n">
        <v>0.00470667068290716</v>
      </c>
      <c r="R9" s="56" t="n">
        <v>0.00819925952941896</v>
      </c>
      <c r="S9" s="56" t="n">
        <v>0.000478236471060206</v>
      </c>
      <c r="T9" s="56" t="n">
        <v>0.0517868354177391</v>
      </c>
      <c r="U9" s="56" t="n">
        <v>0.0252630127643786</v>
      </c>
      <c r="V9" s="56" t="n">
        <v>0.0120365588521839</v>
      </c>
      <c r="W9" s="56" t="n">
        <v>0.0144864477865104</v>
      </c>
      <c r="X9" s="56" t="n">
        <v>0.00944578048858076</v>
      </c>
      <c r="Y9" s="56" t="n">
        <v>0.00225970547690483</v>
      </c>
      <c r="Z9" s="56" t="n">
        <v>0.00557334387021301</v>
      </c>
      <c r="AA9" s="56" t="n">
        <v>0.0142308593781239</v>
      </c>
      <c r="AB9" s="56" t="n">
        <v>0.0300071714593535</v>
      </c>
      <c r="AD9" s="56" t="n">
        <f aca="false">SUM(B9:AB9)</f>
        <v>1</v>
      </c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2.75" hidden="false" customHeight="false" outlineLevel="0" collapsed="false">
      <c r="A10" s="55" t="n">
        <v>34334</v>
      </c>
      <c r="B10" s="56" t="n">
        <v>0.0325764229618648</v>
      </c>
      <c r="C10" s="56" t="n">
        <v>0.00363351528363224</v>
      </c>
      <c r="D10" s="56" t="n">
        <v>0.0126330969173237</v>
      </c>
      <c r="E10" s="56" t="n">
        <v>0.022150270634781</v>
      </c>
      <c r="F10" s="56" t="n">
        <v>0.273796289104358</v>
      </c>
      <c r="G10" s="56" t="n">
        <v>0.000983030576647434</v>
      </c>
      <c r="H10" s="56" t="n">
        <v>0.00959874099193751</v>
      </c>
      <c r="I10" s="56" t="n">
        <v>0.0167996962253619</v>
      </c>
      <c r="J10" s="56" t="n">
        <v>0.0784384389232115</v>
      </c>
      <c r="K10" s="56" t="n">
        <v>0.189366869193663</v>
      </c>
      <c r="L10" s="56" t="n">
        <v>0.00286048417567433</v>
      </c>
      <c r="M10" s="56" t="n">
        <v>0.173627449007936</v>
      </c>
      <c r="N10" s="56" t="n">
        <v>0.00130839833434352</v>
      </c>
      <c r="O10" s="56" t="n">
        <v>0.00124095763331469</v>
      </c>
      <c r="P10" s="56" t="n">
        <v>0.00189216883096266</v>
      </c>
      <c r="Q10" s="56" t="n">
        <v>0.00481058566383367</v>
      </c>
      <c r="R10" s="56" t="n">
        <v>0.00811659846941666</v>
      </c>
      <c r="S10" s="56" t="n">
        <v>0.000496753085470693</v>
      </c>
      <c r="T10" s="56" t="n">
        <v>0.0522558594335936</v>
      </c>
      <c r="U10" s="56" t="n">
        <v>0.0254148262090463</v>
      </c>
      <c r="V10" s="56" t="n">
        <v>0.0123714895756507</v>
      </c>
      <c r="W10" s="56" t="n">
        <v>0.0145188947223748</v>
      </c>
      <c r="X10" s="56" t="n">
        <v>0.00922477170881611</v>
      </c>
      <c r="Y10" s="56" t="n">
        <v>0.00225431106935123</v>
      </c>
      <c r="Z10" s="56" t="n">
        <v>0.00578072475399133</v>
      </c>
      <c r="AA10" s="56" t="n">
        <v>0.0142410319431356</v>
      </c>
      <c r="AB10" s="56" t="n">
        <v>0.0296083245703075</v>
      </c>
      <c r="AD10" s="56" t="n">
        <f aca="false">SUM(B10:AB10)</f>
        <v>1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</row>
    <row r="11" customFormat="false" ht="12.75" hidden="false" customHeight="false" outlineLevel="0" collapsed="false">
      <c r="A11" s="55" t="n">
        <v>34699</v>
      </c>
      <c r="B11" s="56" t="n">
        <v>0.03258797312653</v>
      </c>
      <c r="C11" s="56" t="n">
        <v>0.00361738329743418</v>
      </c>
      <c r="D11" s="56" t="n">
        <v>0.0128524835734981</v>
      </c>
      <c r="E11" s="56" t="n">
        <v>0.0222694047206026</v>
      </c>
      <c r="F11" s="56" t="n">
        <v>0.272365782360674</v>
      </c>
      <c r="G11" s="56" t="n">
        <v>0.000976193685707113</v>
      </c>
      <c r="H11" s="56" t="n">
        <v>0.0100403124096317</v>
      </c>
      <c r="I11" s="56" t="n">
        <v>0.0166861758024873</v>
      </c>
      <c r="J11" s="56" t="n">
        <v>0.078328359572025</v>
      </c>
      <c r="K11" s="56" t="n">
        <v>0.188952608036418</v>
      </c>
      <c r="L11" s="56" t="n">
        <v>0.00286048417567433</v>
      </c>
      <c r="M11" s="56" t="n">
        <v>0.173278554244376</v>
      </c>
      <c r="N11" s="56" t="n">
        <v>0.0013611047766273</v>
      </c>
      <c r="O11" s="56" t="n">
        <v>0.00117748478841746</v>
      </c>
      <c r="P11" s="56" t="n">
        <v>0.00170639230398082</v>
      </c>
      <c r="Q11" s="56" t="n">
        <v>0.00488643258024174</v>
      </c>
      <c r="R11" s="56" t="n">
        <v>0.00809664083007439</v>
      </c>
      <c r="S11" s="56" t="n">
        <v>0.000516289722012641</v>
      </c>
      <c r="T11" s="56" t="n">
        <v>0.0527405442844317</v>
      </c>
      <c r="U11" s="56" t="n">
        <v>0.0255048419436124</v>
      </c>
      <c r="V11" s="56" t="n">
        <v>0.0128419449073032</v>
      </c>
      <c r="W11" s="56" t="n">
        <v>0.0144508012577575</v>
      </c>
      <c r="X11" s="56" t="n">
        <v>0.00947330758136551</v>
      </c>
      <c r="Y11" s="56" t="n">
        <v>0.00231181680619096</v>
      </c>
      <c r="Z11" s="56" t="n">
        <v>0.00605657529669137</v>
      </c>
      <c r="AA11" s="56" t="n">
        <v>0.0145502214346162</v>
      </c>
      <c r="AB11" s="56" t="n">
        <v>0.0295098864816186</v>
      </c>
      <c r="AD11" s="56" t="n">
        <f aca="false">SUM(B11:AB11)</f>
        <v>1</v>
      </c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</row>
    <row r="12" customFormat="false" ht="12.75" hidden="false" customHeight="false" outlineLevel="0" collapsed="false">
      <c r="A12" s="55" t="n">
        <v>35064</v>
      </c>
      <c r="B12" s="56" t="n">
        <v>0.0324372350128519</v>
      </c>
      <c r="C12" s="56" t="n">
        <v>0.00375569823303248</v>
      </c>
      <c r="D12" s="56" t="n">
        <v>0.0128802357847696</v>
      </c>
      <c r="E12" s="56" t="n">
        <v>0.0221661905720419</v>
      </c>
      <c r="F12" s="56" t="n">
        <v>0.272072396493465</v>
      </c>
      <c r="G12" s="56" t="n">
        <v>0.000981492080868708</v>
      </c>
      <c r="H12" s="56" t="n">
        <v>0.0105074723135945</v>
      </c>
      <c r="I12" s="56" t="n">
        <v>0.0167417183685778</v>
      </c>
      <c r="J12" s="56" t="n">
        <v>0.0780782820735189</v>
      </c>
      <c r="K12" s="56" t="n">
        <v>0.188102845958822</v>
      </c>
      <c r="L12" s="56" t="n">
        <v>0.00288738052683487</v>
      </c>
      <c r="M12" s="56" t="n">
        <v>0.172494825656998</v>
      </c>
      <c r="N12" s="56" t="n">
        <v>0.00140597210812139</v>
      </c>
      <c r="O12" s="56" t="n">
        <v>0.00117472842066875</v>
      </c>
      <c r="P12" s="56" t="n">
        <v>0.00164031957779859</v>
      </c>
      <c r="Q12" s="56" t="n">
        <v>0.00486646450416474</v>
      </c>
      <c r="R12" s="56" t="n">
        <v>0.00796685784284121</v>
      </c>
      <c r="S12" s="56" t="n">
        <v>0.000529934487106141</v>
      </c>
      <c r="T12" s="56" t="n">
        <v>0.0533944378611153</v>
      </c>
      <c r="U12" s="56" t="n">
        <v>0.025434365721354</v>
      </c>
      <c r="V12" s="56" t="n">
        <v>0.0134470689687652</v>
      </c>
      <c r="W12" s="56" t="n">
        <v>0.0143184316915774</v>
      </c>
      <c r="X12" s="56" t="n">
        <v>0.00974585056581003</v>
      </c>
      <c r="Y12" s="56" t="n">
        <v>0.0023337777016093</v>
      </c>
      <c r="Z12" s="56" t="n">
        <v>0.00629565498551443</v>
      </c>
      <c r="AA12" s="56" t="n">
        <v>0.0148671063799035</v>
      </c>
      <c r="AB12" s="56" t="n">
        <v>0.0294732561082748</v>
      </c>
      <c r="AD12" s="56" t="n">
        <f aca="false">SUM(B12:AB12)</f>
        <v>1</v>
      </c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</row>
    <row r="13" customFormat="false" ht="12.75" hidden="false" customHeight="false" outlineLevel="0" collapsed="false">
      <c r="A13" s="55" t="n">
        <v>35430</v>
      </c>
      <c r="B13" s="56" t="n">
        <v>0.0323386372047708</v>
      </c>
      <c r="C13" s="56" t="n">
        <v>0.003424142707326</v>
      </c>
      <c r="D13" s="56" t="n">
        <v>0.0127810759123499</v>
      </c>
      <c r="E13" s="56" t="n">
        <v>0.0219211648502766</v>
      </c>
      <c r="F13" s="56" t="n">
        <v>0.271013756617955</v>
      </c>
      <c r="G13" s="56" t="n">
        <v>0.00104259175706299</v>
      </c>
      <c r="H13" s="56" t="n">
        <v>0.0112056611323026</v>
      </c>
      <c r="I13" s="56" t="n">
        <v>0.0169606834930775</v>
      </c>
      <c r="J13" s="56" t="n">
        <v>0.0778334979154875</v>
      </c>
      <c r="K13" s="56" t="n">
        <v>0.187483442403832</v>
      </c>
      <c r="L13" s="56" t="n">
        <v>0.0029346759798189</v>
      </c>
      <c r="M13" s="56" t="n">
        <v>0.171933476278728</v>
      </c>
      <c r="N13" s="56" t="n">
        <v>0.00145145742549074</v>
      </c>
      <c r="O13" s="56" t="n">
        <v>0.0011968242172956</v>
      </c>
      <c r="P13" s="56" t="n">
        <v>0.0016658424289054</v>
      </c>
      <c r="Q13" s="56" t="n">
        <v>0.00485485859826788</v>
      </c>
      <c r="R13" s="56" t="n">
        <v>0.00770003830994258</v>
      </c>
      <c r="S13" s="56" t="n">
        <v>0.000542074468022991</v>
      </c>
      <c r="T13" s="56" t="n">
        <v>0.0546971637873381</v>
      </c>
      <c r="U13" s="56" t="n">
        <v>0.0253156289541815</v>
      </c>
      <c r="V13" s="56" t="n">
        <v>0.0144002027962371</v>
      </c>
      <c r="W13" s="56" t="n">
        <v>0.0143038519846371</v>
      </c>
      <c r="X13" s="56" t="n">
        <v>0.00970058129357858</v>
      </c>
      <c r="Y13" s="56" t="n">
        <v>0.00232967618398719</v>
      </c>
      <c r="Z13" s="56" t="n">
        <v>0.00630200446360013</v>
      </c>
      <c r="AA13" s="56" t="n">
        <v>0.0152033773850818</v>
      </c>
      <c r="AB13" s="56" t="n">
        <v>0.0294636114504456</v>
      </c>
      <c r="AD13" s="56" t="n">
        <f aca="false">SUM(B13:AB13)</f>
        <v>1</v>
      </c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</row>
    <row r="14" customFormat="false" ht="12.75" hidden="false" customHeight="false" outlineLevel="0" collapsed="false">
      <c r="A14" s="55" t="n">
        <v>35795</v>
      </c>
      <c r="B14" s="56" t="n">
        <v>0.0322838292507366</v>
      </c>
      <c r="C14" s="56" t="n">
        <v>0.00318947216088064</v>
      </c>
      <c r="D14" s="56" t="n">
        <v>0.0123933058725408</v>
      </c>
      <c r="E14" s="56" t="n">
        <v>0.021513866730463</v>
      </c>
      <c r="F14" s="56" t="n">
        <v>0.270398807236313</v>
      </c>
      <c r="G14" s="56" t="n">
        <v>0.00110531511543395</v>
      </c>
      <c r="H14" s="56" t="n">
        <v>0.0119205496335081</v>
      </c>
      <c r="I14" s="56" t="n">
        <v>0.0172411264499368</v>
      </c>
      <c r="J14" s="56" t="n">
        <v>0.0775114893342573</v>
      </c>
      <c r="K14" s="56" t="n">
        <v>0.187920305436327</v>
      </c>
      <c r="L14" s="56" t="n">
        <v>0.00299095780174995</v>
      </c>
      <c r="M14" s="56" t="n">
        <v>0.17041943876931</v>
      </c>
      <c r="N14" s="56" t="n">
        <v>0.00148075382307983</v>
      </c>
      <c r="O14" s="56" t="n">
        <v>0.00124459404092389</v>
      </c>
      <c r="P14" s="56" t="n">
        <v>0.00168957573666712</v>
      </c>
      <c r="Q14" s="56" t="n">
        <v>0.00489071625229716</v>
      </c>
      <c r="R14" s="56" t="n">
        <v>0.00737036857686934</v>
      </c>
      <c r="S14" s="56" t="n">
        <v>0.000547490304873914</v>
      </c>
      <c r="T14" s="56" t="n">
        <v>0.056370542815376</v>
      </c>
      <c r="U14" s="56" t="n">
        <v>0.0253092402993226</v>
      </c>
      <c r="V14" s="56" t="n">
        <v>0.0154265703460802</v>
      </c>
      <c r="W14" s="56" t="n">
        <v>0.0142790196454393</v>
      </c>
      <c r="X14" s="56" t="n">
        <v>0.00927098006640606</v>
      </c>
      <c r="Y14" s="56" t="n">
        <v>0.00231626489240245</v>
      </c>
      <c r="Z14" s="56" t="n">
        <v>0.00609480109644531</v>
      </c>
      <c r="AA14" s="56" t="n">
        <v>0.0154255852891518</v>
      </c>
      <c r="AB14" s="56" t="n">
        <v>0.0293950330232068</v>
      </c>
      <c r="AD14" s="56" t="n">
        <f aca="false">SUM(B14:AB14)</f>
        <v>0.999999999999999</v>
      </c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</row>
    <row r="15" customFormat="false" ht="12.75" hidden="false" customHeight="false" outlineLevel="0" collapsed="false">
      <c r="A15" s="55" t="n">
        <v>36160</v>
      </c>
      <c r="B15" s="56" t="n">
        <v>0.0325542705854425</v>
      </c>
      <c r="C15" s="56" t="n">
        <v>0.00253094614454189</v>
      </c>
      <c r="D15" s="56" t="n">
        <v>0.0120364028705514</v>
      </c>
      <c r="E15" s="56" t="n">
        <v>0.0212711876160161</v>
      </c>
      <c r="F15" s="56" t="n">
        <v>0.268909016027919</v>
      </c>
      <c r="G15" s="56" t="n">
        <v>0.00116326845661394</v>
      </c>
      <c r="H15" s="56" t="n">
        <v>0.0127128764571302</v>
      </c>
      <c r="I15" s="56" t="n">
        <v>0.0170923204078137</v>
      </c>
      <c r="J15" s="56" t="n">
        <v>0.0777976561972514</v>
      </c>
      <c r="K15" s="56" t="n">
        <v>0.188638893534958</v>
      </c>
      <c r="L15" s="56" t="n">
        <v>0.0030053394737897</v>
      </c>
      <c r="M15" s="56" t="n">
        <v>0.168882973734513</v>
      </c>
      <c r="N15" s="56" t="n">
        <v>0.00152695199306411</v>
      </c>
      <c r="O15" s="56" t="n">
        <v>0.00129573499370893</v>
      </c>
      <c r="P15" s="56" t="n">
        <v>0.00170871023268643</v>
      </c>
      <c r="Q15" s="56" t="n">
        <v>0.00502980747872658</v>
      </c>
      <c r="R15" s="56" t="n">
        <v>0.00709096910751455</v>
      </c>
      <c r="S15" s="56" t="n">
        <v>0.000551514392413741</v>
      </c>
      <c r="T15" s="56" t="n">
        <v>0.0580682984924865</v>
      </c>
      <c r="U15" s="56" t="n">
        <v>0.0253845389189653</v>
      </c>
      <c r="V15" s="56" t="n">
        <v>0.016587424398214</v>
      </c>
      <c r="W15" s="56" t="n">
        <v>0.0143615050571906</v>
      </c>
      <c r="X15" s="56" t="n">
        <v>0.00866521794353402</v>
      </c>
      <c r="Y15" s="56" t="n">
        <v>0.0023366979220822</v>
      </c>
      <c r="Z15" s="56" t="n">
        <v>0.00571897741292601</v>
      </c>
      <c r="AA15" s="56" t="n">
        <v>0.015621912365376</v>
      </c>
      <c r="AB15" s="56" t="n">
        <v>0.0294565877845696</v>
      </c>
      <c r="AD15" s="56" t="n">
        <f aca="false">SUM(B15:AB15)</f>
        <v>0.999999999999999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</row>
    <row r="16" customFormat="false" ht="12.75" hidden="false" customHeight="false" outlineLevel="0" collapsed="false">
      <c r="A16" s="55" t="n">
        <v>36525</v>
      </c>
      <c r="B16" s="56" t="n">
        <v>0.0327120718112578</v>
      </c>
      <c r="C16" s="56" t="n">
        <v>0.00232824470889829</v>
      </c>
      <c r="D16" s="56" t="n">
        <v>0.0117205798289269</v>
      </c>
      <c r="E16" s="56" t="n">
        <v>0.0211260732028176</v>
      </c>
      <c r="F16" s="56" t="n">
        <v>0.266096804312513</v>
      </c>
      <c r="G16" s="56" t="n">
        <v>0.00118205768825407</v>
      </c>
      <c r="H16" s="56" t="n">
        <v>0.0133585601350058</v>
      </c>
      <c r="I16" s="56" t="n">
        <v>0.0168276566703152</v>
      </c>
      <c r="J16" s="56" t="n">
        <v>0.0786640335240917</v>
      </c>
      <c r="K16" s="56" t="n">
        <v>0.189726507006961</v>
      </c>
      <c r="L16" s="56" t="n">
        <v>0.00297469241014356</v>
      </c>
      <c r="M16" s="56" t="n">
        <v>0.168056896702299</v>
      </c>
      <c r="N16" s="56" t="n">
        <v>0.00157341878011978</v>
      </c>
      <c r="O16" s="56" t="n">
        <v>0.00133910537381809</v>
      </c>
      <c r="P16" s="56" t="n">
        <v>0.00170024315792708</v>
      </c>
      <c r="Q16" s="56" t="n">
        <v>0.00517696410201643</v>
      </c>
      <c r="R16" s="56" t="n">
        <v>0.00692029557507085</v>
      </c>
      <c r="S16" s="56" t="n">
        <v>0.000555689960722655</v>
      </c>
      <c r="T16" s="56" t="n">
        <v>0.0591291820012994</v>
      </c>
      <c r="U16" s="56" t="n">
        <v>0.0255195015985777</v>
      </c>
      <c r="V16" s="56" t="n">
        <v>0.0175739595317107</v>
      </c>
      <c r="W16" s="56" t="n">
        <v>0.0143687470005269</v>
      </c>
      <c r="X16" s="56" t="n">
        <v>0.00832645034024406</v>
      </c>
      <c r="Y16" s="56" t="n">
        <v>0.00235179902386362</v>
      </c>
      <c r="Z16" s="56" t="n">
        <v>0.00531638861939554</v>
      </c>
      <c r="AA16" s="56" t="n">
        <v>0.0157303093798582</v>
      </c>
      <c r="AB16" s="56" t="n">
        <v>0.0296437675533645</v>
      </c>
      <c r="AD16" s="56" t="n">
        <f aca="false">SUM(B16:AB16)</f>
        <v>0.999999999999999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</row>
    <row r="17" customFormat="false" ht="12.75" hidden="false" customHeight="false" outlineLevel="0" collapsed="false">
      <c r="A17" s="55" t="n">
        <v>36891</v>
      </c>
      <c r="B17" s="56" t="n">
        <v>0.0326984380358915</v>
      </c>
      <c r="C17" s="56" t="n">
        <v>0.00206732840365602</v>
      </c>
      <c r="D17" s="56" t="n">
        <v>0.0115117081838587</v>
      </c>
      <c r="E17" s="56" t="n">
        <v>0.0211946121563778</v>
      </c>
      <c r="F17" s="56" t="n">
        <v>0.264270821531615</v>
      </c>
      <c r="G17" s="56" t="n">
        <v>0.00120584642704161</v>
      </c>
      <c r="H17" s="56" t="n">
        <v>0.0139573506616386</v>
      </c>
      <c r="I17" s="56" t="n">
        <v>0.0164576577877438</v>
      </c>
      <c r="J17" s="56" t="n">
        <v>0.079770016004217</v>
      </c>
      <c r="K17" s="56" t="n">
        <v>0.189718023310943</v>
      </c>
      <c r="L17" s="56" t="n">
        <v>0.00294473026030901</v>
      </c>
      <c r="M17" s="56" t="n">
        <v>0.168048280827768</v>
      </c>
      <c r="N17" s="56" t="n">
        <v>0.00160293006713185</v>
      </c>
      <c r="O17" s="56" t="n">
        <v>0.00139200764043596</v>
      </c>
      <c r="P17" s="56" t="n">
        <v>0.00168653912156281</v>
      </c>
      <c r="Q17" s="56" t="n">
        <v>0.0053170024590586</v>
      </c>
      <c r="R17" s="56" t="n">
        <v>0.00688771828815483</v>
      </c>
      <c r="S17" s="56" t="n">
        <v>0.000560617500141553</v>
      </c>
      <c r="T17" s="56" t="n">
        <v>0.0596465752139693</v>
      </c>
      <c r="U17" s="56" t="n">
        <v>0.0254017715498896</v>
      </c>
      <c r="V17" s="56" t="n">
        <v>0.0180855682747871</v>
      </c>
      <c r="W17" s="56" t="n">
        <v>0.0143934256774516</v>
      </c>
      <c r="X17" s="56" t="n">
        <v>0.00815855947500972</v>
      </c>
      <c r="Y17" s="56" t="n">
        <v>0.00237100262713435</v>
      </c>
      <c r="Z17" s="56" t="n">
        <v>0.00503277368859354</v>
      </c>
      <c r="AA17" s="56" t="n">
        <v>0.0158537527112832</v>
      </c>
      <c r="AB17" s="56" t="n">
        <v>0.0297649421143361</v>
      </c>
      <c r="AD17" s="56" t="n">
        <f aca="false">SUM(B17:AB17)</f>
        <v>1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</row>
    <row r="18" customFormat="false" ht="12.75" hidden="false" customHeight="false" outlineLevel="0" collapsed="false">
      <c r="A18" s="55" t="n">
        <v>37256</v>
      </c>
      <c r="B18" s="56" t="n">
        <v>0.0325778508471168</v>
      </c>
      <c r="C18" s="56" t="n">
        <v>0.00216923117918124</v>
      </c>
      <c r="D18" s="56" t="n">
        <v>0.011332424069749</v>
      </c>
      <c r="E18" s="56" t="n">
        <v>0.0212095567950163</v>
      </c>
      <c r="F18" s="56" t="n">
        <v>0.261791938733323</v>
      </c>
      <c r="G18" s="56" t="n">
        <v>0.00123496622600576</v>
      </c>
      <c r="H18" s="56" t="n">
        <v>0.0145265512757885</v>
      </c>
      <c r="I18" s="56" t="n">
        <v>0.0166345108684535</v>
      </c>
      <c r="J18" s="56" t="n">
        <v>0.0812259874348866</v>
      </c>
      <c r="K18" s="56" t="n">
        <v>0.189430675340069</v>
      </c>
      <c r="L18" s="56" t="n">
        <v>0.0029778489117565</v>
      </c>
      <c r="M18" s="56" t="n">
        <v>0.168537998220536</v>
      </c>
      <c r="N18" s="56" t="n">
        <v>0.00162028614800362</v>
      </c>
      <c r="O18" s="56" t="n">
        <v>0.00143479039994399</v>
      </c>
      <c r="P18" s="56" t="n">
        <v>0.00171815703463808</v>
      </c>
      <c r="Q18" s="56" t="n">
        <v>0.00540377326243511</v>
      </c>
      <c r="R18" s="56" t="n">
        <v>0.00699031512255331</v>
      </c>
      <c r="S18" s="56" t="n">
        <v>0.00056207275097701</v>
      </c>
      <c r="T18" s="56" t="n">
        <v>0.059332757492486</v>
      </c>
      <c r="U18" s="56" t="n">
        <v>0.0254622264804893</v>
      </c>
      <c r="V18" s="56" t="n">
        <v>0.0182876163159555</v>
      </c>
      <c r="W18" s="56" t="n">
        <v>0.0144025494672227</v>
      </c>
      <c r="X18" s="56" t="n">
        <v>0.00831930108162094</v>
      </c>
      <c r="Y18" s="56" t="n">
        <v>0.00236884189426095</v>
      </c>
      <c r="Z18" s="56" t="n">
        <v>0.00485204437197753</v>
      </c>
      <c r="AA18" s="56" t="n">
        <v>0.0158836515453479</v>
      </c>
      <c r="AB18" s="56" t="n">
        <v>0.0297120767302059</v>
      </c>
      <c r="AD18" s="56" t="n">
        <f aca="false">SUM(B18:AB18)</f>
        <v>1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</row>
    <row r="19" customFormat="false" ht="12.75" hidden="false" customHeight="false" outlineLevel="0" collapsed="false">
      <c r="A19" s="55" t="n">
        <v>37621</v>
      </c>
      <c r="B19" s="56" t="n">
        <v>0.0323591829257887</v>
      </c>
      <c r="C19" s="56" t="n">
        <v>0.00229858356931559</v>
      </c>
      <c r="D19" s="56" t="n">
        <v>0.011325533668276</v>
      </c>
      <c r="E19" s="56" t="n">
        <v>0.0211981547649629</v>
      </c>
      <c r="F19" s="56" t="n">
        <v>0.258649962699271</v>
      </c>
      <c r="G19" s="56" t="n">
        <v>0.00129837709489347</v>
      </c>
      <c r="H19" s="56" t="n">
        <v>0.0149975942912587</v>
      </c>
      <c r="I19" s="56" t="n">
        <v>0.0170387035716249</v>
      </c>
      <c r="J19" s="56" t="n">
        <v>0.0829266084446125</v>
      </c>
      <c r="K19" s="56" t="n">
        <v>0.189144551526514</v>
      </c>
      <c r="L19" s="56" t="n">
        <v>0.00309114835569005</v>
      </c>
      <c r="M19" s="56" t="n">
        <v>0.169048804827643</v>
      </c>
      <c r="N19" s="56" t="n">
        <v>0.00161689149290802</v>
      </c>
      <c r="O19" s="56" t="n">
        <v>0.0015064137225397</v>
      </c>
      <c r="P19" s="56" t="n">
        <v>0.0017993886931812</v>
      </c>
      <c r="Q19" s="56" t="n">
        <v>0.00550924064752752</v>
      </c>
      <c r="R19" s="56" t="n">
        <v>0.0071737530795854</v>
      </c>
      <c r="S19" s="56" t="n">
        <v>0.000569766194177899</v>
      </c>
      <c r="T19" s="56" t="n">
        <v>0.0587401563718581</v>
      </c>
      <c r="U19" s="56" t="n">
        <v>0.0255990632524203</v>
      </c>
      <c r="V19" s="56" t="n">
        <v>0.0184396859742222</v>
      </c>
      <c r="W19" s="56" t="n">
        <v>0.0144071859207298</v>
      </c>
      <c r="X19" s="56" t="n">
        <v>0.0085581743483501</v>
      </c>
      <c r="Y19" s="56" t="n">
        <v>0.00239923173189773</v>
      </c>
      <c r="Z19" s="56" t="n">
        <v>0.00475164995671374</v>
      </c>
      <c r="AA19" s="56" t="n">
        <v>0.0158605109847886</v>
      </c>
      <c r="AB19" s="56" t="n">
        <v>0.0296916818892478</v>
      </c>
      <c r="AD19" s="56" t="n">
        <f aca="false">SUM(B19:AB19)</f>
        <v>0.999999999999999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customFormat="false" ht="12.75" hidden="false" customHeight="false" outlineLevel="0" collapsed="false">
      <c r="A20" s="55" t="n">
        <v>37986</v>
      </c>
      <c r="B20" s="56" t="n">
        <v>0.0323065034510617</v>
      </c>
      <c r="C20" s="56" t="n">
        <v>0.00244581205840781</v>
      </c>
      <c r="D20" s="56" t="n">
        <v>0.0113343271172227</v>
      </c>
      <c r="E20" s="56" t="n">
        <v>0.0211949169134728</v>
      </c>
      <c r="F20" s="56" t="n">
        <v>0.253302069496205</v>
      </c>
      <c r="G20" s="56" t="n">
        <v>0.00138038478927077</v>
      </c>
      <c r="H20" s="56" t="n">
        <v>0.0155481679905897</v>
      </c>
      <c r="I20" s="56" t="n">
        <v>0.0178924183198288</v>
      </c>
      <c r="J20" s="56" t="n">
        <v>0.0848524148398919</v>
      </c>
      <c r="K20" s="56" t="n">
        <v>0.190250890585233</v>
      </c>
      <c r="L20" s="56" t="n">
        <v>0.00321213674106164</v>
      </c>
      <c r="M20" s="56" t="n">
        <v>0.168515674981454</v>
      </c>
      <c r="N20" s="56" t="n">
        <v>0.00161835616082586</v>
      </c>
      <c r="O20" s="56" t="n">
        <v>0.00159605176263952</v>
      </c>
      <c r="P20" s="56" t="n">
        <v>0.00190338088385993</v>
      </c>
      <c r="Q20" s="56" t="n">
        <v>0.00562981907847658</v>
      </c>
      <c r="R20" s="56" t="n">
        <v>0.00730207681253315</v>
      </c>
      <c r="S20" s="56" t="n">
        <v>0.000577504472278892</v>
      </c>
      <c r="T20" s="56" t="n">
        <v>0.0579725376598884</v>
      </c>
      <c r="U20" s="56" t="n">
        <v>0.0260041109788489</v>
      </c>
      <c r="V20" s="56" t="n">
        <v>0.01892345711341</v>
      </c>
      <c r="W20" s="56" t="n">
        <v>0.0143980914994202</v>
      </c>
      <c r="X20" s="56" t="n">
        <v>0.00905361788347749</v>
      </c>
      <c r="Y20" s="56" t="n">
        <v>0.00243221963852589</v>
      </c>
      <c r="Z20" s="56" t="n">
        <v>0.00463255328735709</v>
      </c>
      <c r="AA20" s="56" t="n">
        <v>0.0158606549497118</v>
      </c>
      <c r="AB20" s="56" t="n">
        <v>0.0298598505350464</v>
      </c>
      <c r="AD20" s="56" t="n">
        <f aca="false">SUM(B20:AB20)</f>
        <v>1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</row>
    <row r="21" customFormat="false" ht="12.75" hidden="false" customHeight="false" outlineLevel="0" collapsed="false">
      <c r="A21" s="55" t="n">
        <v>38352</v>
      </c>
      <c r="B21" s="56" t="n">
        <v>0.0325380765772461</v>
      </c>
      <c r="C21" s="56" t="n">
        <v>0.00256754681840444</v>
      </c>
      <c r="D21" s="56" t="n">
        <v>0.01135588772361</v>
      </c>
      <c r="E21" s="56" t="n">
        <v>0.0212858375244865</v>
      </c>
      <c r="F21" s="56" t="n">
        <v>0.247915355567195</v>
      </c>
      <c r="G21" s="56" t="n">
        <v>0.00150349768908777</v>
      </c>
      <c r="H21" s="56" t="n">
        <v>0.0161833060430446</v>
      </c>
      <c r="I21" s="56" t="n">
        <v>0.0187198834664936</v>
      </c>
      <c r="J21" s="56" t="n">
        <v>0.0867697543792245</v>
      </c>
      <c r="K21" s="56" t="n">
        <v>0.191411490052662</v>
      </c>
      <c r="L21" s="56" t="n">
        <v>0.00331364008587176</v>
      </c>
      <c r="M21" s="56" t="n">
        <v>0.167129380601113</v>
      </c>
      <c r="N21" s="56" t="n">
        <v>0.00163728956366397</v>
      </c>
      <c r="O21" s="56" t="n">
        <v>0.00173098987001823</v>
      </c>
      <c r="P21" s="56" t="n">
        <v>0.00198788423779852</v>
      </c>
      <c r="Q21" s="56" t="n">
        <v>0.00578711183076626</v>
      </c>
      <c r="R21" s="56" t="n">
        <v>0.00741473410530087</v>
      </c>
      <c r="S21" s="56" t="n">
        <v>0.00059697000924985</v>
      </c>
      <c r="T21" s="56" t="n">
        <v>0.0575141525918816</v>
      </c>
      <c r="U21" s="56" t="n">
        <v>0.0262359665350987</v>
      </c>
      <c r="V21" s="56" t="n">
        <v>0.0193882977235118</v>
      </c>
      <c r="W21" s="56" t="n">
        <v>0.0143562735719491</v>
      </c>
      <c r="X21" s="56" t="n">
        <v>0.0095311294077547</v>
      </c>
      <c r="Y21" s="56" t="n">
        <v>0.00247195564140108</v>
      </c>
      <c r="Z21" s="56" t="n">
        <v>0.00449339005706792</v>
      </c>
      <c r="AA21" s="56" t="n">
        <v>0.0159036701228631</v>
      </c>
      <c r="AB21" s="56" t="n">
        <v>0.0302565282032343</v>
      </c>
      <c r="AD21" s="56" t="n">
        <f aca="false">SUM(B21:AB21)</f>
        <v>0.999999999999999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</row>
    <row r="22" customFormat="false" ht="12.75" hidden="false" customHeight="false" outlineLevel="0" collapsed="false">
      <c r="A22" s="55" t="n">
        <v>38717</v>
      </c>
      <c r="B22" s="56" t="n">
        <v>0.0329446851512473</v>
      </c>
      <c r="C22" s="56" t="n">
        <v>0.00270271439512415</v>
      </c>
      <c r="D22" s="56" t="n">
        <v>0.0112995357396187</v>
      </c>
      <c r="E22" s="56" t="n">
        <v>0.0212725340730737</v>
      </c>
      <c r="F22" s="56" t="n">
        <v>0.244495401646636</v>
      </c>
      <c r="G22" s="56" t="n">
        <v>0.00161582177369782</v>
      </c>
      <c r="H22" s="56" t="n">
        <v>0.0168004799877166</v>
      </c>
      <c r="I22" s="56" t="n">
        <v>0.0192335391987721</v>
      </c>
      <c r="J22" s="56" t="n">
        <v>0.0884963497039372</v>
      </c>
      <c r="K22" s="56" t="n">
        <v>0.191749816965929</v>
      </c>
      <c r="L22" s="56" t="n">
        <v>0.00336766642683439</v>
      </c>
      <c r="M22" s="56" t="n">
        <v>0.164500746607946</v>
      </c>
      <c r="N22" s="56" t="n">
        <v>0.00167468450843913</v>
      </c>
      <c r="O22" s="56" t="n">
        <v>0.00185860160290771</v>
      </c>
      <c r="P22" s="56" t="n">
        <v>0.002062917166161</v>
      </c>
      <c r="Q22" s="56" t="n">
        <v>0.00600755585422943</v>
      </c>
      <c r="R22" s="56" t="n">
        <v>0.0074818953042882</v>
      </c>
      <c r="S22" s="56" t="n">
        <v>0.000613600168686899</v>
      </c>
      <c r="T22" s="56" t="n">
        <v>0.057457920485958</v>
      </c>
      <c r="U22" s="56" t="n">
        <v>0.0264469042953724</v>
      </c>
      <c r="V22" s="56" t="n">
        <v>0.0198101723127149</v>
      </c>
      <c r="W22" s="56" t="n">
        <v>0.0143214290952162</v>
      </c>
      <c r="X22" s="56" t="n">
        <v>0.0101734674701127</v>
      </c>
      <c r="Y22" s="56" t="n">
        <v>0.00250559537195305</v>
      </c>
      <c r="Z22" s="56" t="n">
        <v>0.00443889209778291</v>
      </c>
      <c r="AA22" s="56" t="n">
        <v>0.0159046017382192</v>
      </c>
      <c r="AB22" s="56" t="n">
        <v>0.0307624708574248</v>
      </c>
      <c r="AD22" s="56" t="n">
        <f aca="false">SUM(B22:AB22)</f>
        <v>1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</row>
    <row r="23" customFormat="false" ht="12.75" hidden="false" customHeight="false" outlineLevel="0" collapsed="false">
      <c r="A23" s="55" t="n">
        <v>39082</v>
      </c>
      <c r="B23" s="56" t="n">
        <v>0.0330964371665986</v>
      </c>
      <c r="C23" s="56" t="n">
        <v>0.00288011813545229</v>
      </c>
      <c r="D23" s="56" t="n">
        <v>0.0113616649962646</v>
      </c>
      <c r="E23" s="56" t="n">
        <v>0.0211388289834462</v>
      </c>
      <c r="F23" s="56" t="n">
        <v>0.242775519303028</v>
      </c>
      <c r="G23" s="56" t="n">
        <v>0.00170827419306774</v>
      </c>
      <c r="H23" s="56" t="n">
        <v>0.0174148702314402</v>
      </c>
      <c r="I23" s="56" t="n">
        <v>0.0196237025527651</v>
      </c>
      <c r="J23" s="56" t="n">
        <v>0.0902254091354791</v>
      </c>
      <c r="K23" s="56" t="n">
        <v>0.190647915876362</v>
      </c>
      <c r="L23" s="56" t="n">
        <v>0.00344372375290219</v>
      </c>
      <c r="M23" s="56" t="n">
        <v>0.161519640764949</v>
      </c>
      <c r="N23" s="56" t="n">
        <v>0.00171606137978656</v>
      </c>
      <c r="O23" s="56" t="n">
        <v>0.00198472730026095</v>
      </c>
      <c r="P23" s="56" t="n">
        <v>0.00216088846374963</v>
      </c>
      <c r="Q23" s="56" t="n">
        <v>0.00625176253915585</v>
      </c>
      <c r="R23" s="56" t="n">
        <v>0.00746255837248436</v>
      </c>
      <c r="S23" s="56" t="n">
        <v>0.000644868421477811</v>
      </c>
      <c r="T23" s="56" t="n">
        <v>0.0577056865492187</v>
      </c>
      <c r="U23" s="56" t="n">
        <v>0.0264623365254283</v>
      </c>
      <c r="V23" s="56" t="n">
        <v>0.0203234243642961</v>
      </c>
      <c r="W23" s="56" t="n">
        <v>0.0143307613143894</v>
      </c>
      <c r="X23" s="56" t="n">
        <v>0.0111479003378929</v>
      </c>
      <c r="Y23" s="56" t="n">
        <v>0.00255490734584233</v>
      </c>
      <c r="Z23" s="56" t="n">
        <v>0.00456599618802849</v>
      </c>
      <c r="AA23" s="56" t="n">
        <v>0.015844690943833</v>
      </c>
      <c r="AB23" s="56" t="n">
        <v>0.0310073248624008</v>
      </c>
      <c r="AD23" s="56" t="n">
        <f aca="false">SUM(B23:AB23)</f>
        <v>1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</row>
    <row r="24" customFormat="false" ht="12.75" hidden="false" customHeight="false" outlineLevel="0" collapsed="false">
      <c r="A24" s="55" t="n">
        <v>39447</v>
      </c>
      <c r="B24" s="56" t="n">
        <v>0.0329918327988335</v>
      </c>
      <c r="C24" s="56" t="n">
        <v>0.00302417355268286</v>
      </c>
      <c r="D24" s="56" t="n">
        <v>0.011484297656098</v>
      </c>
      <c r="E24" s="56" t="n">
        <v>0.0209265033185222</v>
      </c>
      <c r="F24" s="56" t="n">
        <v>0.242290556603575</v>
      </c>
      <c r="G24" s="56" t="n">
        <v>0.00172678334011537</v>
      </c>
      <c r="H24" s="56" t="n">
        <v>0.017675683077504</v>
      </c>
      <c r="I24" s="56" t="n">
        <v>0.0201361801113501</v>
      </c>
      <c r="J24" s="56" t="n">
        <v>0.091524972433771</v>
      </c>
      <c r="K24" s="56" t="n">
        <v>0.189395758507092</v>
      </c>
      <c r="L24" s="56" t="n">
        <v>0.00351317434972101</v>
      </c>
      <c r="M24" s="56" t="n">
        <v>0.158626818875219</v>
      </c>
      <c r="N24" s="56" t="n">
        <v>0.00176061304934902</v>
      </c>
      <c r="O24" s="56" t="n">
        <v>0.00205243099571923</v>
      </c>
      <c r="P24" s="56" t="n">
        <v>0.00224952884711774</v>
      </c>
      <c r="Q24" s="56" t="n">
        <v>0.00636530165386865</v>
      </c>
      <c r="R24" s="56" t="n">
        <v>0.00735961538046944</v>
      </c>
      <c r="S24" s="56" t="n">
        <v>0.00068121505404752</v>
      </c>
      <c r="T24" s="56" t="n">
        <v>0.0583403303830422</v>
      </c>
      <c r="U24" s="56" t="n">
        <v>0.026634289260102</v>
      </c>
      <c r="V24" s="56" t="n">
        <v>0.0208149070049652</v>
      </c>
      <c r="W24" s="56" t="n">
        <v>0.0144056761832132</v>
      </c>
      <c r="X24" s="56" t="n">
        <v>0.0115682692070898</v>
      </c>
      <c r="Y24" s="56" t="n">
        <v>0.00262271427595262</v>
      </c>
      <c r="Z24" s="56" t="n">
        <v>0.00475747865492551</v>
      </c>
      <c r="AA24" s="56" t="n">
        <v>0.0158626409333285</v>
      </c>
      <c r="AB24" s="56" t="n">
        <v>0.0312082544923254</v>
      </c>
      <c r="AD24" s="56" t="n">
        <f aca="false">SUM(B24:AB24)</f>
        <v>1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</row>
    <row r="25" customFormat="false" ht="12.75" hidden="false" customHeight="false" outlineLevel="0" collapsed="false">
      <c r="A25" s="55" t="n">
        <v>39813</v>
      </c>
      <c r="B25" s="56" t="n">
        <v>0.032866948674977</v>
      </c>
      <c r="C25" s="56" t="n">
        <v>0.00318142192778295</v>
      </c>
      <c r="D25" s="56" t="n">
        <v>0.0114786446633972</v>
      </c>
      <c r="E25" s="56" t="n">
        <v>0.0207080263357425</v>
      </c>
      <c r="F25" s="56" t="n">
        <v>0.241282328930746</v>
      </c>
      <c r="G25" s="56" t="n">
        <v>0.0016752710467968</v>
      </c>
      <c r="H25" s="56" t="n">
        <v>0.0177782024239623</v>
      </c>
      <c r="I25" s="56" t="n">
        <v>0.0204268789878536</v>
      </c>
      <c r="J25" s="56" t="n">
        <v>0.0927505299722433</v>
      </c>
      <c r="K25" s="56" t="n">
        <v>0.188749013800617</v>
      </c>
      <c r="L25" s="56" t="n">
        <v>0.00356648187438241</v>
      </c>
      <c r="M25" s="56" t="n">
        <v>0.157070438204573</v>
      </c>
      <c r="N25" s="56" t="n">
        <v>0.00181316537717644</v>
      </c>
      <c r="O25" s="56" t="n">
        <v>0.00203747236515478</v>
      </c>
      <c r="P25" s="56" t="n">
        <v>0.00225989615737043</v>
      </c>
      <c r="Q25" s="56" t="n">
        <v>0.00636487250140782</v>
      </c>
      <c r="R25" s="56" t="n">
        <v>0.00728508156583992</v>
      </c>
      <c r="S25" s="56" t="n">
        <v>0.000720934800616381</v>
      </c>
      <c r="T25" s="56" t="n">
        <v>0.0587212590930509</v>
      </c>
      <c r="U25" s="56" t="n">
        <v>0.0267545392347799</v>
      </c>
      <c r="V25" s="56" t="n">
        <v>0.0212767744218778</v>
      </c>
      <c r="W25" s="56" t="n">
        <v>0.0146004167481602</v>
      </c>
      <c r="X25" s="56" t="n">
        <v>0.0118471386114988</v>
      </c>
      <c r="Y25" s="56" t="n">
        <v>0.00266491338589404</v>
      </c>
      <c r="Z25" s="56" t="n">
        <v>0.00502827813647001</v>
      </c>
      <c r="AA25" s="56" t="n">
        <v>0.01586592430069</v>
      </c>
      <c r="AB25" s="56" t="n">
        <v>0.0312251464569383</v>
      </c>
      <c r="AD25" s="56" t="n">
        <f aca="false">SUM(B25:AB25)</f>
        <v>1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</row>
    <row r="26" customFormat="false" ht="12.75" hidden="false" customHeight="false" outlineLevel="0" collapsed="false">
      <c r="A26" s="55" t="n">
        <v>40178</v>
      </c>
      <c r="B26" s="56" t="n">
        <v>0.0331081149829502</v>
      </c>
      <c r="C26" s="56" t="n">
        <v>0.00329909136272055</v>
      </c>
      <c r="D26" s="56" t="n">
        <v>0.0113578127586789</v>
      </c>
      <c r="E26" s="56" t="n">
        <v>0.0205570810213578</v>
      </c>
      <c r="F26" s="56" t="n">
        <v>0.239917978818221</v>
      </c>
      <c r="G26" s="56" t="n">
        <v>0.0015979516479168</v>
      </c>
      <c r="H26" s="56" t="n">
        <v>0.0177059245519011</v>
      </c>
      <c r="I26" s="56" t="n">
        <v>0.0200852032480061</v>
      </c>
      <c r="J26" s="56" t="n">
        <v>0.0933149425453624</v>
      </c>
      <c r="K26" s="56" t="n">
        <v>0.190116412811355</v>
      </c>
      <c r="L26" s="56" t="n">
        <v>0.00358527965069414</v>
      </c>
      <c r="M26" s="56" t="n">
        <v>0.15649532258024</v>
      </c>
      <c r="N26" s="56" t="n">
        <v>0.00188762601923117</v>
      </c>
      <c r="O26" s="56" t="n">
        <v>0.00194728018382738</v>
      </c>
      <c r="P26" s="56" t="n">
        <v>0.00223939098261948</v>
      </c>
      <c r="Q26" s="56" t="n">
        <v>0.00630683043709019</v>
      </c>
      <c r="R26" s="56" t="n">
        <v>0.00732146457057491</v>
      </c>
      <c r="S26" s="56" t="n">
        <v>0.000755185253993121</v>
      </c>
      <c r="T26" s="56" t="n">
        <v>0.0588264688087328</v>
      </c>
      <c r="U26" s="56" t="n">
        <v>0.0269224699968513</v>
      </c>
      <c r="V26" s="56" t="n">
        <v>0.0214940636061419</v>
      </c>
      <c r="W26" s="56" t="n">
        <v>0.0148346713866141</v>
      </c>
      <c r="X26" s="56" t="n">
        <v>0.0108285793372194</v>
      </c>
      <c r="Y26" s="56" t="n">
        <v>0.00270468733709264</v>
      </c>
      <c r="Z26" s="56" t="n">
        <v>0.00522577683881166</v>
      </c>
      <c r="AA26" s="56" t="n">
        <v>0.0158495736803558</v>
      </c>
      <c r="AB26" s="56" t="n">
        <v>0.031714815581441</v>
      </c>
      <c r="AD26" s="56" t="n">
        <f aca="false">SUM(B26:AB26)</f>
        <v>1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</row>
    <row r="27" customFormat="false" ht="12.75" hidden="false" customHeight="false" outlineLevel="0" collapsed="false">
      <c r="A27" s="55" t="n">
        <v>40543</v>
      </c>
      <c r="B27" s="56" t="n">
        <v>0.0334803235932037</v>
      </c>
      <c r="C27" s="56" t="n">
        <v>0.00338193023595725</v>
      </c>
      <c r="D27" s="56" t="n">
        <v>0.0111423374793213</v>
      </c>
      <c r="E27" s="56" t="n">
        <v>0.0204100395983754</v>
      </c>
      <c r="F27" s="56" t="n">
        <v>0.239644331047217</v>
      </c>
      <c r="G27" s="56" t="n">
        <v>0.00154157070454701</v>
      </c>
      <c r="H27" s="56" t="n">
        <v>0.0176703680073331</v>
      </c>
      <c r="I27" s="56" t="n">
        <v>0.0186942818858855</v>
      </c>
      <c r="J27" s="56" t="n">
        <v>0.0933014074389811</v>
      </c>
      <c r="K27" s="56" t="n">
        <v>0.191993140366129</v>
      </c>
      <c r="L27" s="56" t="n">
        <v>0.00357483888524232</v>
      </c>
      <c r="M27" s="56" t="n">
        <v>0.156050672283659</v>
      </c>
      <c r="N27" s="56" t="n">
        <v>0.00195247515553269</v>
      </c>
      <c r="O27" s="56" t="n">
        <v>0.00185852266036253</v>
      </c>
      <c r="P27" s="56" t="n">
        <v>0.00221291024800766</v>
      </c>
      <c r="Q27" s="56" t="n">
        <v>0.0062230215563136</v>
      </c>
      <c r="R27" s="56" t="n">
        <v>0.00738812430667955</v>
      </c>
      <c r="S27" s="56" t="n">
        <v>0.000768184061690616</v>
      </c>
      <c r="T27" s="56" t="n">
        <v>0.0584100673250727</v>
      </c>
      <c r="U27" s="56" t="n">
        <v>0.0270312881395105</v>
      </c>
      <c r="V27" s="56" t="n">
        <v>0.0218143386686925</v>
      </c>
      <c r="W27" s="56" t="n">
        <v>0.0149087843685572</v>
      </c>
      <c r="X27" s="56" t="n">
        <v>0.0101546427467082</v>
      </c>
      <c r="Y27" s="56" t="n">
        <v>0.00269991009939746</v>
      </c>
      <c r="Z27" s="56" t="n">
        <v>0.00534998253156865</v>
      </c>
      <c r="AA27" s="56" t="n">
        <v>0.0158695557436374</v>
      </c>
      <c r="AB27" s="56" t="n">
        <v>0.0324729508624166</v>
      </c>
      <c r="AD27" s="56" t="n">
        <f aca="false">SUM(B27:AB27)</f>
        <v>0.999999999999999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</row>
    <row r="28" customFormat="false" ht="12.75" hidden="false" customHeight="false" outlineLevel="0" collapsed="false">
      <c r="A28" s="55" t="n">
        <v>40908</v>
      </c>
      <c r="B28" s="56" t="n">
        <v>0.0340525464599926</v>
      </c>
      <c r="C28" s="56" t="n">
        <v>0.00338055523397883</v>
      </c>
      <c r="D28" s="56" t="n">
        <v>0.0110551461302088</v>
      </c>
      <c r="E28" s="56" t="n">
        <v>0.020308569305126</v>
      </c>
      <c r="F28" s="56" t="n">
        <v>0.24059717064295</v>
      </c>
      <c r="G28" s="56" t="n">
        <v>0.00154743049085313</v>
      </c>
      <c r="H28" s="56" t="n">
        <v>0.0175183480184969</v>
      </c>
      <c r="I28" s="56" t="n">
        <v>0.0173266851795534</v>
      </c>
      <c r="J28" s="56" t="n">
        <v>0.0923999875935711</v>
      </c>
      <c r="K28" s="56" t="n">
        <v>0.194335280836618</v>
      </c>
      <c r="L28" s="56" t="n">
        <v>0.00355774995632149</v>
      </c>
      <c r="M28" s="56" t="n">
        <v>0.153889906678077</v>
      </c>
      <c r="N28" s="56" t="n">
        <v>0.00197465211685903</v>
      </c>
      <c r="O28" s="56" t="n">
        <v>0.00187190806875518</v>
      </c>
      <c r="P28" s="56" t="n">
        <v>0.00226201024035596</v>
      </c>
      <c r="Q28" s="56" t="n">
        <v>0.00620235225861557</v>
      </c>
      <c r="R28" s="56" t="n">
        <v>0.00740130004762983</v>
      </c>
      <c r="S28" s="56" t="n">
        <v>0.000792025391945476</v>
      </c>
      <c r="T28" s="56" t="n">
        <v>0.0579784247482209</v>
      </c>
      <c r="U28" s="56" t="n">
        <v>0.0272032583801952</v>
      </c>
      <c r="V28" s="56" t="n">
        <v>0.0223928100312618</v>
      </c>
      <c r="W28" s="56" t="n">
        <v>0.0146946072897481</v>
      </c>
      <c r="X28" s="56" t="n">
        <v>0.00979511157810766</v>
      </c>
      <c r="Y28" s="56" t="n">
        <v>0.00268590412391315</v>
      </c>
      <c r="Z28" s="56" t="n">
        <v>0.00552903651547671</v>
      </c>
      <c r="AA28" s="56" t="n">
        <v>0.0160171807107318</v>
      </c>
      <c r="AB28" s="56" t="n">
        <v>0.0332300419724374</v>
      </c>
      <c r="AD28" s="56" t="n">
        <f aca="false">SUM(B28:AB28)</f>
        <v>1</v>
      </c>
    </row>
    <row r="29" customFormat="false" ht="12.75" hidden="false" customHeight="false" outlineLevel="0" collapsed="false">
      <c r="A29" s="55" t="n">
        <v>41274</v>
      </c>
      <c r="B29" s="56" t="n">
        <v>0.0344536053547218</v>
      </c>
      <c r="C29" s="56" t="n">
        <v>0.00332390244964532</v>
      </c>
      <c r="D29" s="56" t="n">
        <v>0.011037044955769</v>
      </c>
      <c r="E29" s="56" t="n">
        <v>0.0204204120922658</v>
      </c>
      <c r="F29" s="56" t="n">
        <v>0.243026323999829</v>
      </c>
      <c r="G29" s="56" t="n">
        <v>0.00156714024338847</v>
      </c>
      <c r="H29" s="56" t="n">
        <v>0.0174594912725604</v>
      </c>
      <c r="I29" s="56" t="n">
        <v>0.0164056016630908</v>
      </c>
      <c r="J29" s="56" t="n">
        <v>0.0910487906459874</v>
      </c>
      <c r="K29" s="56" t="n">
        <v>0.195131287265983</v>
      </c>
      <c r="L29" s="56" t="n">
        <v>0.00352520451446722</v>
      </c>
      <c r="M29" s="56" t="n">
        <v>0.150749475454857</v>
      </c>
      <c r="N29" s="56" t="n">
        <v>0.00193481637584436</v>
      </c>
      <c r="O29" s="56" t="n">
        <v>0.00193782624827084</v>
      </c>
      <c r="P29" s="56" t="n">
        <v>0.00233211953614002</v>
      </c>
      <c r="Q29" s="56" t="n">
        <v>0.00621294571886752</v>
      </c>
      <c r="R29" s="56" t="n">
        <v>0.00740752065891828</v>
      </c>
      <c r="S29" s="56" t="n">
        <v>0.000824308220879533</v>
      </c>
      <c r="T29" s="56" t="n">
        <v>0.0575430704882623</v>
      </c>
      <c r="U29" s="56" t="n">
        <v>0.0273736591448857</v>
      </c>
      <c r="V29" s="56" t="n">
        <v>0.0231264221740806</v>
      </c>
      <c r="W29" s="56" t="n">
        <v>0.0143341355816352</v>
      </c>
      <c r="X29" s="56" t="n">
        <v>0.0104550689014455</v>
      </c>
      <c r="Y29" s="56" t="n">
        <v>0.00264305732718327</v>
      </c>
      <c r="Z29" s="56" t="n">
        <v>0.00576378590079619</v>
      </c>
      <c r="AA29" s="56" t="n">
        <v>0.016048534956576</v>
      </c>
      <c r="AB29" s="56" t="n">
        <v>0.0339144488536497</v>
      </c>
      <c r="AD29" s="56" t="n">
        <f aca="false">SUM(B29:AB29)</f>
        <v>1</v>
      </c>
    </row>
    <row r="30" customFormat="false" ht="12.75" hidden="false" customHeight="false" outlineLevel="0" collapsed="false">
      <c r="A30" s="55" t="n">
        <v>41639</v>
      </c>
      <c r="B30" s="56" t="n">
        <v>0.0347923011447556</v>
      </c>
      <c r="C30" s="56" t="n">
        <v>0.00328652659896395</v>
      </c>
      <c r="D30" s="56" t="n">
        <v>0.011072892721922</v>
      </c>
      <c r="E30" s="56" t="n">
        <v>0.0204748042710441</v>
      </c>
      <c r="F30" s="56" t="n">
        <v>0.243661773828977</v>
      </c>
      <c r="G30" s="56" t="n">
        <v>0.001589329030564</v>
      </c>
      <c r="H30" s="56" t="n">
        <v>0.0178404021504402</v>
      </c>
      <c r="I30" s="56" t="n">
        <v>0.0162396782419474</v>
      </c>
      <c r="J30" s="56" t="n">
        <v>0.0901546686320068</v>
      </c>
      <c r="K30" s="56" t="n">
        <v>0.195589801668991</v>
      </c>
      <c r="L30" s="56" t="n">
        <v>0.00347997936672293</v>
      </c>
      <c r="M30" s="56" t="n">
        <v>0.147879001797693</v>
      </c>
      <c r="N30" s="56" t="n">
        <v>0.00186813560344772</v>
      </c>
      <c r="O30" s="56" t="n">
        <v>0.00200448018651862</v>
      </c>
      <c r="P30" s="56" t="n">
        <v>0.00240780534717989</v>
      </c>
      <c r="Q30" s="56" t="n">
        <v>0.00632739063070917</v>
      </c>
      <c r="R30" s="56" t="n">
        <v>0.00745609305641555</v>
      </c>
      <c r="S30" s="56" t="n">
        <v>0.000899905467111539</v>
      </c>
      <c r="T30" s="56" t="n">
        <v>0.0574137577028687</v>
      </c>
      <c r="U30" s="56" t="n">
        <v>0.0273956799854752</v>
      </c>
      <c r="V30" s="56" t="n">
        <v>0.0239683638347506</v>
      </c>
      <c r="W30" s="56" t="n">
        <v>0.0140248425137559</v>
      </c>
      <c r="X30" s="56" t="n">
        <v>0.0111071814185205</v>
      </c>
      <c r="Y30" s="56" t="n">
        <v>0.00263743480827181</v>
      </c>
      <c r="Z30" s="56" t="n">
        <v>0.00589845858520467</v>
      </c>
      <c r="AA30" s="56" t="n">
        <v>0.0159271107195839</v>
      </c>
      <c r="AB30" s="56" t="n">
        <v>0.034602200686159</v>
      </c>
      <c r="AD30" s="56" t="n">
        <f aca="false">SUM(B30:AB30)</f>
        <v>1</v>
      </c>
    </row>
    <row r="31" customFormat="false" ht="12.75" hidden="false" customHeight="false" outlineLevel="0" collapsed="false">
      <c r="A31" s="55" t="n">
        <v>42004</v>
      </c>
      <c r="B31" s="56" t="n">
        <v>0.0349580277128868</v>
      </c>
      <c r="C31" s="56" t="n">
        <v>0.00329675253721006</v>
      </c>
      <c r="D31" s="56" t="n">
        <v>0.0112198292503618</v>
      </c>
      <c r="E31" s="56" t="n">
        <v>0.0205873388234508</v>
      </c>
      <c r="F31" s="56" t="n">
        <v>0.243771847070849</v>
      </c>
      <c r="G31" s="56" t="n">
        <v>0.00160158666211281</v>
      </c>
      <c r="H31" s="56" t="n">
        <v>0.0188642224308346</v>
      </c>
      <c r="I31" s="56" t="n">
        <v>0.0160909001888927</v>
      </c>
      <c r="J31" s="56" t="n">
        <v>0.0899617851134282</v>
      </c>
      <c r="K31" s="56" t="n">
        <v>0.194464405140653</v>
      </c>
      <c r="L31" s="56" t="n">
        <v>0.00344720114961872</v>
      </c>
      <c r="M31" s="56" t="n">
        <v>0.145550728047157</v>
      </c>
      <c r="N31" s="56" t="n">
        <v>0.0018410294288578</v>
      </c>
      <c r="O31" s="56" t="n">
        <v>0.00202146799287202</v>
      </c>
      <c r="P31" s="56" t="n">
        <v>0.00245792889570278</v>
      </c>
      <c r="Q31" s="56" t="n">
        <v>0.00648639076830646</v>
      </c>
      <c r="R31" s="56" t="n">
        <v>0.0075254824354693</v>
      </c>
      <c r="S31" s="56" t="n">
        <v>0.000989983855018127</v>
      </c>
      <c r="T31" s="56" t="n">
        <v>0.0575244392429257</v>
      </c>
      <c r="U31" s="56" t="n">
        <v>0.0272663534076347</v>
      </c>
      <c r="V31" s="56" t="n">
        <v>0.0247089470795025</v>
      </c>
      <c r="W31" s="56" t="n">
        <v>0.0138346038322991</v>
      </c>
      <c r="X31" s="56" t="n">
        <v>0.0116007705950344</v>
      </c>
      <c r="Y31" s="56" t="n">
        <v>0.0026536852236486</v>
      </c>
      <c r="Z31" s="56" t="n">
        <v>0.00600181242599899</v>
      </c>
      <c r="AA31" s="56" t="n">
        <v>0.0157122256972158</v>
      </c>
      <c r="AB31" s="56" t="n">
        <v>0.0355602549920578</v>
      </c>
      <c r="AD31" s="56" t="n">
        <f aca="false">SUM(B31:AB31)</f>
        <v>1</v>
      </c>
    </row>
    <row r="32" customFormat="false" ht="12.75" hidden="false" customHeight="false" outlineLevel="0" collapsed="false">
      <c r="A32" s="55" t="n">
        <v>42369</v>
      </c>
      <c r="B32" s="56" t="n">
        <v>0.0350640381513749</v>
      </c>
      <c r="C32" s="56" t="n">
        <v>0.00336535068825022</v>
      </c>
      <c r="D32" s="56" t="n">
        <v>0.0114198925976364</v>
      </c>
      <c r="E32" s="56" t="n">
        <v>0.0207177357578283</v>
      </c>
      <c r="F32" s="56" t="n">
        <v>0.241855456977143</v>
      </c>
      <c r="G32" s="56" t="n">
        <v>0.00161924028071366</v>
      </c>
      <c r="H32" s="56" t="n">
        <v>0.0197723179404655</v>
      </c>
      <c r="I32" s="56" t="n">
        <v>0.0157564293415052</v>
      </c>
      <c r="J32" s="56" t="n">
        <v>0.0905153230334217</v>
      </c>
      <c r="K32" s="56" t="n">
        <v>0.193547403544228</v>
      </c>
      <c r="L32" s="56" t="n">
        <v>0.00344578167008537</v>
      </c>
      <c r="M32" s="56" t="n">
        <v>0.144316754765546</v>
      </c>
      <c r="N32" s="56" t="n">
        <v>0.00187139213076847</v>
      </c>
      <c r="O32" s="56" t="n">
        <v>0.00202751776373106</v>
      </c>
      <c r="P32" s="56" t="n">
        <v>0.00250264537788056</v>
      </c>
      <c r="Q32" s="56" t="n">
        <v>0.00669865894406019</v>
      </c>
      <c r="R32" s="56" t="n">
        <v>0.00763268357566572</v>
      </c>
      <c r="S32" s="56" t="n">
        <v>0.00107389800782566</v>
      </c>
      <c r="T32" s="56" t="n">
        <v>0.0578849646640127</v>
      </c>
      <c r="U32" s="56" t="n">
        <v>0.0271538965684432</v>
      </c>
      <c r="V32" s="56" t="n">
        <v>0.0254989244269484</v>
      </c>
      <c r="W32" s="56" t="n">
        <v>0.0137290487580843</v>
      </c>
      <c r="X32" s="56" t="n">
        <v>0.0119927720127793</v>
      </c>
      <c r="Y32" s="56" t="n">
        <v>0.00268860411828865</v>
      </c>
      <c r="Z32" s="56" t="n">
        <v>0.00602200623431081</v>
      </c>
      <c r="AA32" s="56" t="n">
        <v>0.0156323461409829</v>
      </c>
      <c r="AB32" s="56" t="n">
        <v>0.0361949165280195</v>
      </c>
      <c r="AD32" s="56" t="n">
        <f aca="false">SUM(B32:AB32)</f>
        <v>1</v>
      </c>
    </row>
    <row r="33" customFormat="false" ht="12.75" hidden="false" customHeight="false" outlineLevel="0" collapsed="false">
      <c r="A33" s="55" t="n">
        <v>42735</v>
      </c>
      <c r="B33" s="56" t="n">
        <v>0.0351467582986714</v>
      </c>
      <c r="C33" s="56" t="n">
        <v>0.00341676066429421</v>
      </c>
      <c r="D33" s="56" t="n">
        <v>0.0116921434353486</v>
      </c>
      <c r="E33" s="56" t="n">
        <v>0.020843045151418</v>
      </c>
      <c r="F33" s="56" t="n">
        <v>0.240089641342197</v>
      </c>
      <c r="G33" s="56" t="n">
        <v>0.00165465883401791</v>
      </c>
      <c r="H33" s="56" t="n">
        <v>0.0208040955658564</v>
      </c>
      <c r="I33" s="56" t="n">
        <v>0.0153757793215832</v>
      </c>
      <c r="J33" s="56" t="n">
        <v>0.0911774517575161</v>
      </c>
      <c r="K33" s="56" t="n">
        <v>0.192378071321235</v>
      </c>
      <c r="L33" s="56" t="n">
        <v>0.00346572988961984</v>
      </c>
      <c r="M33" s="56" t="n">
        <v>0.142836851574603</v>
      </c>
      <c r="N33" s="56" t="n">
        <v>0.00192446938704402</v>
      </c>
      <c r="O33" s="56" t="n">
        <v>0.00202240783769527</v>
      </c>
      <c r="P33" s="56" t="n">
        <v>0.00255370276422527</v>
      </c>
      <c r="Q33" s="56" t="n">
        <v>0.00685171191401918</v>
      </c>
      <c r="R33" s="56" t="n">
        <v>0.00778780734310045</v>
      </c>
      <c r="S33" s="56" t="n">
        <v>0.00116608849817186</v>
      </c>
      <c r="T33" s="56" t="n">
        <v>0.058014702085557</v>
      </c>
      <c r="U33" s="56" t="n">
        <v>0.0270222910594994</v>
      </c>
      <c r="V33" s="56" t="n">
        <v>0.0264686354016932</v>
      </c>
      <c r="W33" s="56" t="n">
        <v>0.0137204148791312</v>
      </c>
      <c r="X33" s="56" t="n">
        <v>0.0126561668462511</v>
      </c>
      <c r="Y33" s="56" t="n">
        <v>0.00272141883292337</v>
      </c>
      <c r="Z33" s="56" t="n">
        <v>0.00613921674161569</v>
      </c>
      <c r="AA33" s="56" t="n">
        <v>0.0156206889529704</v>
      </c>
      <c r="AB33" s="56" t="n">
        <v>0.0364492902997426</v>
      </c>
      <c r="AD33" s="56" t="n">
        <f aca="false">SUM(B33:AB33)</f>
        <v>1</v>
      </c>
    </row>
    <row r="34" customFormat="false" ht="12.75" hidden="false" customHeight="false" outlineLevel="0" collapsed="false">
      <c r="A34" s="55" t="n">
        <v>43100</v>
      </c>
      <c r="B34" s="56" t="n">
        <v>0.0351547723002948</v>
      </c>
      <c r="C34" s="56" t="n">
        <v>0.00348622727875878</v>
      </c>
      <c r="D34" s="56" t="n">
        <v>0.0119646729848577</v>
      </c>
      <c r="E34" s="56" t="n">
        <v>0.0208855714422192</v>
      </c>
      <c r="F34" s="56" t="n">
        <v>0.238017324930968</v>
      </c>
      <c r="G34" s="56" t="n">
        <v>0.00170415836601101</v>
      </c>
      <c r="H34" s="56" t="n">
        <v>0.0222148260987675</v>
      </c>
      <c r="I34" s="56" t="n">
        <v>0.0151763341248387</v>
      </c>
      <c r="J34" s="56" t="n">
        <v>0.0915866338894979</v>
      </c>
      <c r="K34" s="56" t="n">
        <v>0.191824560977264</v>
      </c>
      <c r="L34" s="56" t="n">
        <v>0.00347516492932354</v>
      </c>
      <c r="M34" s="56" t="n">
        <v>0.141081543504744</v>
      </c>
      <c r="N34" s="56" t="n">
        <v>0.0019654359434175</v>
      </c>
      <c r="O34" s="56" t="n">
        <v>0.00201941471184188</v>
      </c>
      <c r="P34" s="56" t="n">
        <v>0.00263285290763617</v>
      </c>
      <c r="Q34" s="56" t="n">
        <v>0.00685171004408559</v>
      </c>
      <c r="R34" s="56" t="n">
        <v>0.00804572232551968</v>
      </c>
      <c r="S34" s="56" t="n">
        <v>0.00123519720225075</v>
      </c>
      <c r="T34" s="56" t="n">
        <v>0.0579041160075192</v>
      </c>
      <c r="U34" s="56" t="n">
        <v>0.0269311041824311</v>
      </c>
      <c r="V34" s="56" t="n">
        <v>0.0276727282111843</v>
      </c>
      <c r="W34" s="56" t="n">
        <v>0.0137756482976515</v>
      </c>
      <c r="X34" s="56" t="n">
        <v>0.0131650203508752</v>
      </c>
      <c r="Y34" s="56" t="n">
        <v>0.00276443302669509</v>
      </c>
      <c r="Z34" s="56" t="n">
        <v>0.00615287188485614</v>
      </c>
      <c r="AA34" s="56" t="n">
        <v>0.0156637371183407</v>
      </c>
      <c r="AB34" s="56" t="n">
        <v>0.0366482169581502</v>
      </c>
      <c r="AD34" s="56" t="n">
        <f aca="false">SUM(B34:AB34)</f>
        <v>1</v>
      </c>
    </row>
    <row r="35" customFormat="false" ht="12.75" hidden="false" customHeight="false" outlineLevel="0" collapsed="false">
      <c r="A35" s="55" t="n">
        <v>43465</v>
      </c>
      <c r="B35" s="56" t="n">
        <v>0.0352273044489083</v>
      </c>
      <c r="C35" s="56" t="n">
        <v>0.00357385928916455</v>
      </c>
      <c r="D35" s="56" t="n">
        <v>0.012191823339213</v>
      </c>
      <c r="E35" s="56" t="n">
        <v>0.0207335116469327</v>
      </c>
      <c r="F35" s="56" t="n">
        <v>0.23570249691683</v>
      </c>
      <c r="G35" s="56" t="n">
        <v>0.00177518156490269</v>
      </c>
      <c r="H35" s="56" t="n">
        <v>0.0240484058797056</v>
      </c>
      <c r="I35" s="56" t="n">
        <v>0.0151262466664991</v>
      </c>
      <c r="J35" s="56" t="n">
        <v>0.0919819236035995</v>
      </c>
      <c r="K35" s="56" t="n">
        <v>0.191643847245647</v>
      </c>
      <c r="L35" s="56" t="n">
        <v>0.00347257215219974</v>
      </c>
      <c r="M35" s="56" t="n">
        <v>0.138661269474261</v>
      </c>
      <c r="N35" s="56" t="n">
        <v>0.00200101837160695</v>
      </c>
      <c r="O35" s="56" t="n">
        <v>0.00199093237820021</v>
      </c>
      <c r="P35" s="56" t="n">
        <v>0.00272136255723334</v>
      </c>
      <c r="Q35" s="56" t="n">
        <v>0.00674142859772825</v>
      </c>
      <c r="R35" s="56" t="n">
        <v>0.00836744292592653</v>
      </c>
      <c r="S35" s="56" t="n">
        <v>0.00131625217728295</v>
      </c>
      <c r="T35" s="56" t="n">
        <v>0.0575992326581556</v>
      </c>
      <c r="U35" s="56" t="n">
        <v>0.0268028165860831</v>
      </c>
      <c r="V35" s="56" t="n">
        <v>0.0290794943023082</v>
      </c>
      <c r="W35" s="56" t="n">
        <v>0.0138852823248446</v>
      </c>
      <c r="X35" s="56" t="n">
        <v>0.0138023048370622</v>
      </c>
      <c r="Y35" s="56" t="n">
        <v>0.00279384019880207</v>
      </c>
      <c r="Z35" s="56" t="n">
        <v>0.00607410429670127</v>
      </c>
      <c r="AA35" s="56" t="n">
        <v>0.0156635277355273</v>
      </c>
      <c r="AB35" s="56" t="n">
        <v>0.0370225178246738</v>
      </c>
      <c r="AD35" s="56" t="n">
        <f aca="false">SUM(B35:AB35)</f>
        <v>1</v>
      </c>
    </row>
    <row r="36" customFormat="false" ht="12.75" hidden="false" customHeight="false" outlineLevel="0" collapsed="false">
      <c r="A36" s="55" t="n">
        <v>43830</v>
      </c>
      <c r="B36" s="56" t="n">
        <v>0.0355075953171272</v>
      </c>
      <c r="C36" s="56" t="n">
        <v>0.00368179462425225</v>
      </c>
      <c r="D36" s="56" t="n">
        <v>0.0124749487283233</v>
      </c>
      <c r="E36" s="56" t="n">
        <v>0.0208630499268908</v>
      </c>
      <c r="F36" s="56" t="n">
        <v>0.235733162710722</v>
      </c>
      <c r="G36" s="56" t="n">
        <v>0.00186782168609693</v>
      </c>
      <c r="H36" s="56" t="n">
        <v>0.0260525960397297</v>
      </c>
      <c r="I36" s="56" t="n">
        <v>0.0145789178593284</v>
      </c>
      <c r="J36" s="56" t="n">
        <v>0.0892124080107994</v>
      </c>
      <c r="K36" s="56" t="n">
        <v>0.191565868044104</v>
      </c>
      <c r="L36" s="56" t="n">
        <v>0.003399050017946</v>
      </c>
      <c r="M36" s="56" t="n">
        <v>0.136366158947081</v>
      </c>
      <c r="N36" s="56" t="n">
        <v>0.00203094874888068</v>
      </c>
      <c r="O36" s="56" t="n">
        <v>0.00197050764953585</v>
      </c>
      <c r="P36" s="56" t="n">
        <v>0.00283415949847113</v>
      </c>
      <c r="Q36" s="56" t="n">
        <v>0.0068171774936262</v>
      </c>
      <c r="R36" s="56" t="n">
        <v>0.0086929570896313</v>
      </c>
      <c r="S36" s="56" t="n">
        <v>0.00133551621784369</v>
      </c>
      <c r="T36" s="56" t="n">
        <v>0.0573664401041419</v>
      </c>
      <c r="U36" s="56" t="n">
        <v>0.026594009715942</v>
      </c>
      <c r="V36" s="56" t="n">
        <v>0.0304507976355038</v>
      </c>
      <c r="W36" s="56" t="n">
        <v>0.0137747115301383</v>
      </c>
      <c r="X36" s="56" t="n">
        <v>0.0141813721621575</v>
      </c>
      <c r="Y36" s="56" t="n">
        <v>0.00280082776254975</v>
      </c>
      <c r="Z36" s="56" t="n">
        <v>0.00614462311271406</v>
      </c>
      <c r="AA36" s="56" t="n">
        <v>0.0158069114804078</v>
      </c>
      <c r="AB36" s="56" t="n">
        <v>0.0378956678860543</v>
      </c>
      <c r="AC36" s="56"/>
      <c r="AD36" s="56" t="n">
        <f aca="false">SUM(B36:AB36)</f>
        <v>0.999999999999999</v>
      </c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</row>
    <row r="37" customFormat="false" ht="12.75" hidden="false" customHeight="false" outlineLevel="0" collapsed="false">
      <c r="A37" s="55" t="n">
        <v>44196</v>
      </c>
      <c r="B37" s="56" t="n">
        <v>0.0359482867210522</v>
      </c>
      <c r="C37" s="56" t="n">
        <v>0.00383826039995965</v>
      </c>
      <c r="D37" s="56" t="n">
        <v>0.0126681205749845</v>
      </c>
      <c r="E37" s="56" t="n">
        <v>0.021112590663986</v>
      </c>
      <c r="F37" s="56" t="n">
        <v>0.23456233618072</v>
      </c>
      <c r="G37" s="56" t="n">
        <v>0.0019882346755715</v>
      </c>
      <c r="H37" s="56" t="n">
        <v>0.0276570675908139</v>
      </c>
      <c r="I37" s="56" t="n">
        <v>0.0142546455613157</v>
      </c>
      <c r="J37" s="56" t="n">
        <v>0.0865321576772763</v>
      </c>
      <c r="K37" s="56" t="n">
        <v>0.192315355036666</v>
      </c>
      <c r="L37" s="56" t="n">
        <v>0.00342885824014657</v>
      </c>
      <c r="M37" s="56" t="n">
        <v>0.134663724153223</v>
      </c>
      <c r="N37" s="56" t="n">
        <v>0.00207728981566453</v>
      </c>
      <c r="O37" s="56" t="n">
        <v>0.00193807223634664</v>
      </c>
      <c r="P37" s="56" t="n">
        <v>0.0029364056397348</v>
      </c>
      <c r="Q37" s="56" t="n">
        <v>0.00693844035199481</v>
      </c>
      <c r="R37" s="56" t="n">
        <v>0.00910758256977886</v>
      </c>
      <c r="S37" s="56" t="n">
        <v>0.00137542584195788</v>
      </c>
      <c r="T37" s="56" t="n">
        <v>0.0571995704777262</v>
      </c>
      <c r="U37" s="56" t="n">
        <v>0.0260907487881114</v>
      </c>
      <c r="V37" s="56" t="n">
        <v>0.031855011507741</v>
      </c>
      <c r="W37" s="56" t="n">
        <v>0.013604066966157</v>
      </c>
      <c r="X37" s="56" t="n">
        <v>0.0145105008981127</v>
      </c>
      <c r="Y37" s="56" t="n">
        <v>0.00284234097990684</v>
      </c>
      <c r="Z37" s="56" t="n">
        <v>0.00612467917304139</v>
      </c>
      <c r="AA37" s="56" t="n">
        <v>0.0159223382157278</v>
      </c>
      <c r="AB37" s="56" t="n">
        <v>0.0385078890622825</v>
      </c>
      <c r="AC37" s="56"/>
      <c r="AD37" s="56" t="n">
        <f aca="false">SUM(B37:AB37)</f>
        <v>1</v>
      </c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</row>
    <row r="38" customFormat="false" ht="12.75" hidden="false" customHeight="false" outlineLevel="0" collapsed="false">
      <c r="A38" s="55" t="n">
        <v>44561</v>
      </c>
      <c r="B38" s="56" t="n">
        <v>0.0363208274551916</v>
      </c>
      <c r="C38" s="56" t="n">
        <v>0.00394246996748302</v>
      </c>
      <c r="D38" s="56" t="n">
        <v>0.0127734244425697</v>
      </c>
      <c r="E38" s="56" t="n">
        <v>0.0213723712214033</v>
      </c>
      <c r="F38" s="56" t="n">
        <v>0.233112857415493</v>
      </c>
      <c r="G38" s="56" t="n">
        <v>0.00205660498474152</v>
      </c>
      <c r="H38" s="56" t="n">
        <v>0.0292047221250739</v>
      </c>
      <c r="I38" s="56" t="n">
        <v>0.0140475313692264</v>
      </c>
      <c r="J38" s="56" t="n">
        <v>0.084039356596977</v>
      </c>
      <c r="K38" s="56" t="n">
        <v>0.192357743440069</v>
      </c>
      <c r="L38" s="56" t="n">
        <v>0.00348816696102861</v>
      </c>
      <c r="M38" s="56" t="n">
        <v>0.134042693105332</v>
      </c>
      <c r="N38" s="56" t="n">
        <v>0.00212183167240717</v>
      </c>
      <c r="O38" s="56" t="n">
        <v>0.00191636916502699</v>
      </c>
      <c r="P38" s="56" t="n">
        <v>0.00299604540266153</v>
      </c>
      <c r="Q38" s="56" t="n">
        <v>0.00704367255360304</v>
      </c>
      <c r="R38" s="56" t="n">
        <v>0.00947627749331608</v>
      </c>
      <c r="S38" s="56" t="n">
        <v>0.00140198291397841</v>
      </c>
      <c r="T38" s="56" t="n">
        <v>0.0574206314852092</v>
      </c>
      <c r="U38" s="56" t="n">
        <v>0.0257218514781682</v>
      </c>
      <c r="V38" s="56" t="n">
        <v>0.0329383044097461</v>
      </c>
      <c r="W38" s="56" t="n">
        <v>0.0135179019140774</v>
      </c>
      <c r="X38" s="56" t="n">
        <v>0.0146925107202178</v>
      </c>
      <c r="Y38" s="56" t="n">
        <v>0.00291654085474538</v>
      </c>
      <c r="Z38" s="56" t="n">
        <v>0.00614860577094412</v>
      </c>
      <c r="AA38" s="56" t="n">
        <v>0.0160057662157066</v>
      </c>
      <c r="AB38" s="56" t="n">
        <v>0.0389229388656023</v>
      </c>
      <c r="AC38" s="56"/>
      <c r="AD38" s="56" t="n">
        <f aca="false">SUM(B38:AB38)</f>
        <v>0.999999999999999</v>
      </c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</row>
    <row r="39" customFormat="false" ht="12.75" hidden="false" customHeight="false" outlineLevel="0" collapsed="false">
      <c r="A39" s="55" t="n">
        <v>44926</v>
      </c>
      <c r="B39" s="56" t="n">
        <v>0.0363996508951531</v>
      </c>
      <c r="C39" s="56" t="n">
        <v>0.00403246981555796</v>
      </c>
      <c r="D39" s="56" t="n">
        <v>0.0127372488141427</v>
      </c>
      <c r="E39" s="56" t="n">
        <v>0.0213960237491505</v>
      </c>
      <c r="F39" s="56" t="n">
        <v>0.229172001210999</v>
      </c>
      <c r="G39" s="56" t="n">
        <v>0.00207660791113734</v>
      </c>
      <c r="H39" s="56" t="n">
        <v>0.0302246773535114</v>
      </c>
      <c r="I39" s="56" t="n">
        <v>0.0143760084708363</v>
      </c>
      <c r="J39" s="56" t="n">
        <v>0.0848534146341161</v>
      </c>
      <c r="K39" s="56" t="n">
        <v>0.192698545911191</v>
      </c>
      <c r="L39" s="56" t="n">
        <v>0.00362014767521674</v>
      </c>
      <c r="M39" s="56" t="n">
        <v>0.134124869341752</v>
      </c>
      <c r="N39" s="56" t="n">
        <v>0.002164334003381</v>
      </c>
      <c r="O39" s="56" t="n">
        <v>0.00189750221145365</v>
      </c>
      <c r="P39" s="56" t="n">
        <v>0.00300539294719527</v>
      </c>
      <c r="Q39" s="56" t="n">
        <v>0.00700771383257715</v>
      </c>
      <c r="R39" s="56" t="n">
        <v>0.0097141261496498</v>
      </c>
      <c r="S39" s="56" t="n">
        <v>0.0014566384493307</v>
      </c>
      <c r="T39" s="56" t="n">
        <v>0.057726310203152</v>
      </c>
      <c r="U39" s="56" t="n">
        <v>0.0255377315943081</v>
      </c>
      <c r="V39" s="56" t="n">
        <v>0.033542089863232</v>
      </c>
      <c r="W39" s="56" t="n">
        <v>0.0136416148397429</v>
      </c>
      <c r="X39" s="56" t="n">
        <v>0.0148888611842356</v>
      </c>
      <c r="Y39" s="56" t="n">
        <v>0.00299669321152876</v>
      </c>
      <c r="Z39" s="56" t="n">
        <v>0.00603600412576329</v>
      </c>
      <c r="AA39" s="56" t="n">
        <v>0.0159205183189766</v>
      </c>
      <c r="AB39" s="56" t="n">
        <v>0.0387528032827089</v>
      </c>
      <c r="AC39" s="56"/>
      <c r="AD39" s="56" t="n">
        <f aca="false">SUM(B39:AB39)</f>
        <v>1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</row>
    <row r="40" customFormat="false" ht="12.75" hidden="false" customHeight="false" outlineLevel="0" collapsed="false">
      <c r="A40" s="55" t="n">
        <v>45291</v>
      </c>
      <c r="B40" s="56" t="n">
        <v>0.0363241542918966</v>
      </c>
      <c r="C40" s="56" t="n">
        <v>0.00405208369741934</v>
      </c>
      <c r="D40" s="56" t="n">
        <v>0.0127068845353349</v>
      </c>
      <c r="E40" s="56" t="n">
        <v>0.0213388504053973</v>
      </c>
      <c r="F40" s="56" t="n">
        <v>0.227068005086476</v>
      </c>
      <c r="G40" s="56" t="n">
        <v>0.00205993164211346</v>
      </c>
      <c r="H40" s="56" t="n">
        <v>0.0310924749065598</v>
      </c>
      <c r="I40" s="56" t="n">
        <v>0.0145469262495087</v>
      </c>
      <c r="J40" s="56" t="n">
        <v>0.0855123974500495</v>
      </c>
      <c r="K40" s="56" t="n">
        <v>0.192369099626792</v>
      </c>
      <c r="L40" s="56" t="n">
        <v>0.00366082453711097</v>
      </c>
      <c r="M40" s="56" t="n">
        <v>0.134175842598851</v>
      </c>
      <c r="N40" s="56" t="n">
        <v>0.00218730261071227</v>
      </c>
      <c r="O40" s="56" t="n">
        <v>0.00189180337973638</v>
      </c>
      <c r="P40" s="56" t="n">
        <v>0.00300732527638011</v>
      </c>
      <c r="Q40" s="56" t="n">
        <v>0.00700405070087524</v>
      </c>
      <c r="R40" s="56" t="n">
        <v>0.00980750407063915</v>
      </c>
      <c r="S40" s="56" t="n">
        <v>0.00148994121111005</v>
      </c>
      <c r="T40" s="56" t="n">
        <v>0.05798303948031</v>
      </c>
      <c r="U40" s="56" t="n">
        <v>0.0256122598557331</v>
      </c>
      <c r="V40" s="56" t="n">
        <v>0.0337711584360127</v>
      </c>
      <c r="W40" s="56" t="n">
        <v>0.0138084999002784</v>
      </c>
      <c r="X40" s="56" t="n">
        <v>0.0151108674536256</v>
      </c>
      <c r="Y40" s="56" t="n">
        <v>0.00303062725555888</v>
      </c>
      <c r="Z40" s="56" t="n">
        <v>0.00602045772437108</v>
      </c>
      <c r="AA40" s="56" t="n">
        <v>0.0158633709473071</v>
      </c>
      <c r="AB40" s="56" t="n">
        <v>0.0385043166698402</v>
      </c>
      <c r="AC40" s="56"/>
      <c r="AD40" s="56" t="n">
        <f aca="false">SUM(B40:AB40)</f>
        <v>1</v>
      </c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1:25:41Z</dcterms:created>
  <dc:creator>smythch</dc:creator>
  <dc:description/>
  <dc:language>en-US</dc:language>
  <cp:lastModifiedBy>VIGUIE Cedric (ECFIN)</cp:lastModifiedBy>
  <dcterms:modified xsi:type="dcterms:W3CDTF">2023-01-30T07:20:00Z</dcterms:modified>
  <cp:revision>0</cp:revision>
  <dc:subject/>
  <dc:title/>
</cp:coreProperties>
</file>